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5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5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5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7.0481198319994</v>
      </c>
    </row>
    <row r="28" customFormat="false" ht="15" hidden="false" customHeight="false" outlineLevel="0" collapsed="false">
      <c r="A28" s="19" t="s">
        <v>23</v>
      </c>
      <c r="B28" s="20" t="n">
        <v>77.0124214606818</v>
      </c>
    </row>
    <row r="29" customFormat="false" ht="15" hidden="false" customHeight="false" outlineLevel="0" collapsed="false">
      <c r="A29" s="19" t="s">
        <v>24</v>
      </c>
      <c r="B29" s="20" t="n">
        <v>76.4397736092824</v>
      </c>
    </row>
    <row r="30" customFormat="false" ht="15" hidden="false" customHeight="false" outlineLevel="0" collapsed="false">
      <c r="A30" s="19" t="s">
        <v>25</v>
      </c>
      <c r="B30" s="20" t="n">
        <v>77.978524405284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2903.813280009</v>
      </c>
    </row>
    <row r="33" customFormat="false" ht="15" hidden="false" customHeight="false" outlineLevel="0" collapsed="false">
      <c r="A33" s="19" t="s">
        <v>28</v>
      </c>
      <c r="B33" s="20" t="n">
        <v>2772409.70872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344.4270705178</v>
      </c>
    </row>
    <row r="40" customFormat="false" ht="15" hidden="false" customHeight="false" outlineLevel="0" collapsed="false">
      <c r="A40" s="24" t="s">
        <v>34</v>
      </c>
      <c r="B40" s="18" t="n">
        <v>240162.757233711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0818.330163193</v>
      </c>
    </row>
    <row r="43" customFormat="false" ht="15" hidden="false" customHeight="false" outlineLevel="0" collapsed="false">
      <c r="A43" s="24" t="s">
        <v>37</v>
      </c>
      <c r="B43" s="25" t="n">
        <v>4.8670695252068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896.4443063424</v>
      </c>
    </row>
    <row r="47" customFormat="false" ht="15" hidden="false" customHeight="false" outlineLevel="0" collapsed="false">
      <c r="A47" s="24" t="s">
        <v>34</v>
      </c>
      <c r="B47" s="18" t="n">
        <v>240162.757233711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3266.312927368</v>
      </c>
    </row>
    <row r="50" customFormat="false" ht="15" hidden="false" customHeight="false" outlineLevel="0" collapsed="false">
      <c r="A50" s="24" t="s">
        <v>37</v>
      </c>
      <c r="B50" s="25" t="n">
        <v>6.5091030246626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98391.28793336</v>
      </c>
    </row>
    <row r="55" customFormat="false" ht="15" hidden="false" customHeight="false" outlineLevel="0" collapsed="false">
      <c r="A55" s="28" t="s">
        <v>42</v>
      </c>
      <c r="B55" s="29" t="n">
        <v>0.0224456980617429</v>
      </c>
    </row>
    <row r="56" customFormat="false" ht="15" hidden="false" customHeight="false" outlineLevel="0" collapsed="false">
      <c r="A56" s="28" t="s">
        <v>43</v>
      </c>
      <c r="B56" s="29" t="n">
        <v>0.109244773008303</v>
      </c>
    </row>
    <row r="57" customFormat="false" ht="15" hidden="false" customHeight="false" outlineLevel="0" collapsed="false">
      <c r="A57" s="28" t="s">
        <v>44</v>
      </c>
      <c r="B57" s="29" t="n">
        <v>0.0867990749465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98391.28793336</v>
      </c>
    </row>
    <row r="60" customFormat="false" ht="15" hidden="false" customHeight="false" outlineLevel="0" collapsed="false">
      <c r="A60" s="28" t="s">
        <v>42</v>
      </c>
      <c r="B60" s="29" t="n">
        <v>0.0167833836082151</v>
      </c>
    </row>
    <row r="61" customFormat="false" ht="15" hidden="false" customHeight="false" outlineLevel="0" collapsed="false">
      <c r="A61" s="28" t="s">
        <v>43</v>
      </c>
      <c r="B61" s="29" t="n">
        <v>0.109244773008303</v>
      </c>
    </row>
    <row r="62" customFormat="false" ht="15" hidden="false" customHeight="false" outlineLevel="0" collapsed="false">
      <c r="A62" s="28" t="s">
        <v>44</v>
      </c>
      <c r="B62" s="29" t="n">
        <v>0.092461389400087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0.49621206638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10.49621206638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29.26341986739</v>
      </c>
      <c r="E78" s="44" t="s">
        <v>55</v>
      </c>
      <c r="F78" s="45" t="n">
        <v>1529.2634198673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7405412503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065738514613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7405412503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065738514613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98391.28793336</v>
      </c>
    </row>
    <row r="127" customFormat="false" ht="15" hidden="false" customHeight="false" outlineLevel="0" collapsed="false">
      <c r="A127" s="28" t="s">
        <v>42</v>
      </c>
      <c r="B127" s="29" t="n">
        <v>0.0167833836082145</v>
      </c>
    </row>
    <row r="128" customFormat="false" ht="15" hidden="false" customHeight="false" outlineLevel="0" collapsed="false">
      <c r="A128" s="28" t="s">
        <v>43</v>
      </c>
      <c r="B128" s="29" t="n">
        <v>0.109244773008303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896.4443063424</v>
      </c>
    </row>
    <row r="133" customFormat="false" ht="15" hidden="false" customHeight="false" outlineLevel="0" collapsed="false">
      <c r="A133" s="24" t="s">
        <v>34</v>
      </c>
      <c r="B133" s="18" t="n">
        <v>240162.757233711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3266.312927368</v>
      </c>
    </row>
    <row r="136" customFormat="false" ht="15" hidden="false" customHeight="false" outlineLevel="0" collapsed="false">
      <c r="A136" s="24" t="s">
        <v>37</v>
      </c>
      <c r="B136" s="25" t="n">
        <v>6.5091030246626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7.0124214606818</v>
      </c>
      <c r="C16" s="81" t="n">
        <v>76.4397736092824</v>
      </c>
      <c r="D16" s="81"/>
      <c r="E16" s="81" t="n">
        <v>77.0481198319994</v>
      </c>
      <c r="F16" s="82" t="n">
        <v>562903.813280009</v>
      </c>
      <c r="G16" s="82" t="n">
        <v>2772409.70872001</v>
      </c>
      <c r="H16" s="82" t="n">
        <v>0</v>
      </c>
      <c r="I16" s="83" t="n">
        <v>0</v>
      </c>
      <c r="J16" s="84" t="n">
        <v>0.08679907494656</v>
      </c>
      <c r="K16" s="85" t="n">
        <f aca="false">#DIV/0!</f>
        <v>0</v>
      </c>
      <c r="L16" s="84" t="n">
        <v>0.08679907494656</v>
      </c>
      <c r="M16" s="86" t="n">
        <f aca="false">#DIV/0!</f>
        <v>0</v>
      </c>
      <c r="N16" s="84" t="n">
        <v>0.0924613894000878</v>
      </c>
      <c r="O16" s="85" t="n">
        <f aca="false">#DIV/0!</f>
        <v>0</v>
      </c>
      <c r="P16" s="84" t="n">
        <v>0.0924613894000878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100</v>
      </c>
      <c r="B24" s="88" t="n">
        <v>0.0817026374233893</v>
      </c>
      <c r="C24" s="88" t="n">
        <v>0.0816998594430298</v>
      </c>
      <c r="D24" s="88"/>
      <c r="E24" s="20" t="n">
        <v>0.083918484</v>
      </c>
      <c r="F24" s="89" t="n">
        <v>619.25526</v>
      </c>
      <c r="G24" s="89" t="n">
        <v>2477.02104</v>
      </c>
      <c r="H24" s="89" t="n">
        <v>0</v>
      </c>
      <c r="I24" s="90" t="n">
        <v>0</v>
      </c>
      <c r="J24" s="91" t="n">
        <v>0.0762340256182406</v>
      </c>
      <c r="K24" s="92" t="n">
        <v>0</v>
      </c>
      <c r="L24" s="92" t="n">
        <v>0.0762340256182406</v>
      </c>
      <c r="M24" s="93" t="n">
        <v>0</v>
      </c>
      <c r="N24" s="91" t="n">
        <v>0.0848764759173458</v>
      </c>
      <c r="O24" s="92" t="n">
        <v>0</v>
      </c>
      <c r="P24" s="92" t="n">
        <v>0.0848764759173458</v>
      </c>
      <c r="Q24" s="93" t="n">
        <v>0</v>
      </c>
      <c r="R24" s="94" t="n">
        <v>3.43312824128858</v>
      </c>
      <c r="S24" s="94" t="n">
        <v>4.74082464066226</v>
      </c>
      <c r="T24" s="94" t="n">
        <v>3.43312824128858</v>
      </c>
      <c r="U24" s="94" t="n">
        <v>4.74082464066226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100</v>
      </c>
      <c r="B44" s="88" t="n">
        <v>0.0817026374233893</v>
      </c>
      <c r="C44" s="88" t="n">
        <v>0.0816998594430298</v>
      </c>
      <c r="D44" s="88"/>
      <c r="E44" s="20" t="n">
        <v>0.083918484</v>
      </c>
      <c r="F44" s="89" t="n">
        <v>619.25526</v>
      </c>
      <c r="G44" s="89" t="n">
        <v>2477.02104</v>
      </c>
      <c r="H44" s="89" t="n">
        <v>0</v>
      </c>
      <c r="I44" s="90" t="n">
        <v>0</v>
      </c>
      <c r="J44" s="91" t="n">
        <v>0.0762340256182406</v>
      </c>
      <c r="K44" s="92" t="n">
        <v>0</v>
      </c>
      <c r="L44" s="92" t="n">
        <v>0.0762340256182406</v>
      </c>
      <c r="M44" s="93" t="n">
        <v>0</v>
      </c>
      <c r="N44" s="91" t="n">
        <v>0.0848764759173458</v>
      </c>
      <c r="O44" s="92" t="n">
        <v>0</v>
      </c>
      <c r="P44" s="92" t="n">
        <v>0.0848764759173458</v>
      </c>
      <c r="Q44" s="93" t="n">
        <v>0</v>
      </c>
      <c r="R44" s="94" t="n">
        <v>3.43312824128858</v>
      </c>
      <c r="S44" s="94" t="n">
        <v>4.74082464066226</v>
      </c>
      <c r="T44" s="94" t="n">
        <v>3.43312824128858</v>
      </c>
      <c r="U44" s="94" t="n">
        <v>4.74082464066226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100</v>
      </c>
      <c r="B78" s="88" t="n">
        <v>0.0817026374233893</v>
      </c>
      <c r="C78" s="88" t="n">
        <v>0.0816998594430298</v>
      </c>
      <c r="D78" s="88"/>
      <c r="E78" s="20" t="n">
        <v>0.083918484</v>
      </c>
      <c r="F78" s="89" t="n">
        <v>619.25526</v>
      </c>
      <c r="G78" s="89" t="n">
        <v>2477.02104</v>
      </c>
      <c r="H78" s="89" t="n">
        <v>0</v>
      </c>
      <c r="I78" s="90" t="n">
        <v>0</v>
      </c>
      <c r="J78" s="91" t="n">
        <v>0.0762340256182406</v>
      </c>
      <c r="K78" s="92" t="n">
        <v>0</v>
      </c>
      <c r="L78" s="92" t="n">
        <v>0.0762340256182406</v>
      </c>
      <c r="M78" s="93" t="n">
        <v>0</v>
      </c>
      <c r="N78" s="91" t="n">
        <v>0.0848764759173458</v>
      </c>
      <c r="O78" s="92" t="n">
        <v>0</v>
      </c>
      <c r="P78" s="92" t="n">
        <v>0.0848764759173458</v>
      </c>
      <c r="Q78" s="93" t="n">
        <v>0</v>
      </c>
      <c r="R78" s="94" t="n">
        <v>3.43312824128858</v>
      </c>
      <c r="S78" s="94" t="n">
        <v>4.74082464066226</v>
      </c>
      <c r="T78" s="94" t="n">
        <v>3.43312824128858</v>
      </c>
      <c r="U78" s="94" t="n">
        <v>4.74082464066226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100</v>
      </c>
      <c r="B95" s="88" t="n">
        <v>0.0817026374233893</v>
      </c>
      <c r="C95" s="88" t="n">
        <v>0.0816998594430298</v>
      </c>
      <c r="D95" s="88"/>
      <c r="E95" s="20" t="n">
        <v>0.083918484</v>
      </c>
      <c r="F95" s="89" t="n">
        <v>619.25526</v>
      </c>
      <c r="G95" s="89" t="n">
        <v>2477.02104</v>
      </c>
      <c r="H95" s="89" t="n">
        <v>0</v>
      </c>
      <c r="I95" s="90" t="n">
        <v>0</v>
      </c>
      <c r="J95" s="91" t="n">
        <v>0.0762340256182406</v>
      </c>
      <c r="K95" s="92" t="n">
        <v>0</v>
      </c>
      <c r="L95" s="92" t="n">
        <v>0.0762340256182406</v>
      </c>
      <c r="M95" s="93" t="n">
        <v>0</v>
      </c>
      <c r="N95" s="91" t="n">
        <v>0.0848764759173458</v>
      </c>
      <c r="O95" s="92" t="n">
        <v>0</v>
      </c>
      <c r="P95" s="92" t="n">
        <v>0.0848764759173458</v>
      </c>
      <c r="Q95" s="93" t="n">
        <v>0</v>
      </c>
      <c r="R95" s="94" t="n">
        <v>3.43312824128858</v>
      </c>
      <c r="S95" s="94" t="n">
        <v>4.74082464066226</v>
      </c>
      <c r="T95" s="94" t="n">
        <v>3.43312824128858</v>
      </c>
      <c r="U95" s="94" t="n">
        <v>4.74082464066226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100</v>
      </c>
      <c r="B103" s="88" t="n">
        <v>0.0817026374233893</v>
      </c>
      <c r="C103" s="88" t="n">
        <v>0.0816998594430298</v>
      </c>
      <c r="D103" s="88"/>
      <c r="E103" s="20" t="n">
        <v>0.083918484</v>
      </c>
      <c r="F103" s="89" t="n">
        <v>619.25526</v>
      </c>
      <c r="G103" s="89" t="n">
        <v>2477.02104</v>
      </c>
      <c r="H103" s="89" t="n">
        <v>0</v>
      </c>
      <c r="I103" s="90" t="n">
        <v>0</v>
      </c>
      <c r="J103" s="91" t="n">
        <v>0.0762340256182406</v>
      </c>
      <c r="K103" s="92" t="n">
        <v>0</v>
      </c>
      <c r="L103" s="92" t="n">
        <v>0.0762340256182406</v>
      </c>
      <c r="M103" s="93" t="n">
        <v>0</v>
      </c>
      <c r="N103" s="91" t="n">
        <v>0.0848764759173458</v>
      </c>
      <c r="O103" s="92" t="n">
        <v>0</v>
      </c>
      <c r="P103" s="92" t="n">
        <v>0.0848764759173458</v>
      </c>
      <c r="Q103" s="93" t="n">
        <v>0</v>
      </c>
      <c r="R103" s="94" t="n">
        <v>3.43312824128858</v>
      </c>
      <c r="S103" s="94" t="n">
        <v>4.74082464066226</v>
      </c>
      <c r="T103" s="94" t="n">
        <v>3.43312824128858</v>
      </c>
      <c r="U103" s="94" t="n">
        <v>4.74082464066226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101</v>
      </c>
      <c r="B107" s="88" t="n">
        <v>0.289144527905983</v>
      </c>
      <c r="C107" s="88" t="n">
        <v>0.00270758560481133</v>
      </c>
      <c r="D107" s="88"/>
      <c r="E107" s="20" t="n">
        <v>0.287</v>
      </c>
      <c r="F107" s="89" t="n">
        <v>210</v>
      </c>
      <c r="G107" s="89" t="n">
        <v>1050</v>
      </c>
      <c r="H107" s="89" t="n">
        <v>0</v>
      </c>
      <c r="I107" s="90" t="n">
        <v>0</v>
      </c>
      <c r="J107" s="91" t="n">
        <v>0.279927613610277</v>
      </c>
      <c r="K107" s="92" t="n">
        <v>0</v>
      </c>
      <c r="L107" s="92" t="n">
        <v>0.279927613610277</v>
      </c>
      <c r="M107" s="93" t="n">
        <v>0</v>
      </c>
      <c r="N107" s="91" t="n">
        <v>0.292652785171118</v>
      </c>
      <c r="O107" s="92" t="n">
        <v>0</v>
      </c>
      <c r="P107" s="92" t="n">
        <v>0.292652785171118</v>
      </c>
      <c r="Q107" s="93" t="n">
        <v>0</v>
      </c>
      <c r="R107" s="94" t="n">
        <v>7.90812103390664</v>
      </c>
      <c r="S107" s="94" t="n">
        <v>11.5284588432291</v>
      </c>
      <c r="T107" s="94" t="n">
        <v>7.90812103390664</v>
      </c>
      <c r="U107" s="94" t="n">
        <v>11.5284588432291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37981540727289</v>
      </c>
      <c r="K109" s="92" t="n">
        <v>0</v>
      </c>
      <c r="L109" s="92" t="n">
        <v>0.0837981540727289</v>
      </c>
      <c r="M109" s="93" t="n">
        <v>0</v>
      </c>
      <c r="N109" s="91" t="n">
        <v>0.0892543781713764</v>
      </c>
      <c r="O109" s="92" t="n">
        <v>0</v>
      </c>
      <c r="P109" s="92" t="n">
        <v>0.0892543781713764</v>
      </c>
      <c r="Q109" s="93" t="n">
        <v>0</v>
      </c>
      <c r="R109" s="94" t="n">
        <v>4.83803836158836</v>
      </c>
      <c r="S109" s="94" t="n">
        <v>6.44986180519704</v>
      </c>
      <c r="T109" s="94" t="n">
        <v>4.83803836158836</v>
      </c>
      <c r="U109" s="94" t="n">
        <v>6.44986180519704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100</v>
      </c>
      <c r="B114" s="88" t="n">
        <v>0.0817026374233893</v>
      </c>
      <c r="C114" s="88" t="n">
        <v>0.0816998594430298</v>
      </c>
      <c r="D114" s="88"/>
      <c r="E114" s="20" t="n">
        <v>0.083918484</v>
      </c>
      <c r="F114" s="89" t="n">
        <v>619.25526</v>
      </c>
      <c r="G114" s="89" t="n">
        <v>2477.02104</v>
      </c>
      <c r="H114" s="89" t="n">
        <v>0</v>
      </c>
      <c r="I114" s="90" t="n">
        <v>0</v>
      </c>
      <c r="J114" s="91" t="n">
        <v>0.0762340256182406</v>
      </c>
      <c r="K114" s="92" t="n">
        <v>0</v>
      </c>
      <c r="L114" s="92" t="n">
        <v>0.0762340256182406</v>
      </c>
      <c r="M114" s="93" t="n">
        <v>0</v>
      </c>
      <c r="N114" s="91" t="n">
        <v>0.0848764759173458</v>
      </c>
      <c r="O114" s="92" t="n">
        <v>0</v>
      </c>
      <c r="P114" s="92" t="n">
        <v>0.0848764759173458</v>
      </c>
      <c r="Q114" s="93" t="n">
        <v>0</v>
      </c>
      <c r="R114" s="94" t="n">
        <v>3.43312824128858</v>
      </c>
      <c r="S114" s="94" t="n">
        <v>4.74082464066226</v>
      </c>
      <c r="T114" s="94" t="n">
        <v>3.43312824128858</v>
      </c>
      <c r="U114" s="94" t="n">
        <v>4.74082464066226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37981540727289</v>
      </c>
      <c r="K123" s="92" t="n">
        <v>0</v>
      </c>
      <c r="L123" s="92" t="n">
        <v>0.0837981540727289</v>
      </c>
      <c r="M123" s="93" t="n">
        <v>0</v>
      </c>
      <c r="N123" s="91" t="n">
        <v>0.0892543781713764</v>
      </c>
      <c r="O123" s="92" t="n">
        <v>0</v>
      </c>
      <c r="P123" s="92" t="n">
        <v>0.0892543781713764</v>
      </c>
      <c r="Q123" s="93" t="n">
        <v>0</v>
      </c>
      <c r="R123" s="94" t="n">
        <v>4.83803836158836</v>
      </c>
      <c r="S123" s="94" t="n">
        <v>6.44986180519704</v>
      </c>
      <c r="T123" s="94" t="n">
        <v>4.83803836158836</v>
      </c>
      <c r="U123" s="94" t="n">
        <v>6.44986180519704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37981540727289</v>
      </c>
      <c r="K126" s="92" t="n">
        <v>0</v>
      </c>
      <c r="L126" s="92" t="n">
        <v>0.0837981540727289</v>
      </c>
      <c r="M126" s="93" t="n">
        <v>0</v>
      </c>
      <c r="N126" s="91" t="n">
        <v>0.0892543781713764</v>
      </c>
      <c r="O126" s="92" t="n">
        <v>0</v>
      </c>
      <c r="P126" s="92" t="n">
        <v>0.0892543781713764</v>
      </c>
      <c r="Q126" s="93" t="n">
        <v>0</v>
      </c>
      <c r="R126" s="94" t="n">
        <v>4.83803836158836</v>
      </c>
      <c r="S126" s="94" t="n">
        <v>6.44986180519704</v>
      </c>
      <c r="T126" s="94" t="n">
        <v>4.83803836158836</v>
      </c>
      <c r="U126" s="94" t="n">
        <v>6.44986180519704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100</v>
      </c>
      <c r="B129" s="88" t="n">
        <v>0.0817026374233893</v>
      </c>
      <c r="C129" s="88" t="n">
        <v>0.0816998594430298</v>
      </c>
      <c r="D129" s="88"/>
      <c r="E129" s="20" t="n">
        <v>0.083918484</v>
      </c>
      <c r="F129" s="89" t="n">
        <v>619.25526</v>
      </c>
      <c r="G129" s="89" t="n">
        <v>2477.02104</v>
      </c>
      <c r="H129" s="89" t="n">
        <v>0</v>
      </c>
      <c r="I129" s="90" t="n">
        <v>0</v>
      </c>
      <c r="J129" s="91" t="n">
        <v>0.0762340256182406</v>
      </c>
      <c r="K129" s="92" t="n">
        <v>0</v>
      </c>
      <c r="L129" s="92" t="n">
        <v>0.0762340256182406</v>
      </c>
      <c r="M129" s="93" t="n">
        <v>0</v>
      </c>
      <c r="N129" s="91" t="n">
        <v>0.0848764759173458</v>
      </c>
      <c r="O129" s="92" t="n">
        <v>0</v>
      </c>
      <c r="P129" s="92" t="n">
        <v>0.0848764759173458</v>
      </c>
      <c r="Q129" s="93" t="n">
        <v>0</v>
      </c>
      <c r="R129" s="94" t="n">
        <v>3.43312824128858</v>
      </c>
      <c r="S129" s="94" t="n">
        <v>4.74082464066226</v>
      </c>
      <c r="T129" s="94" t="n">
        <v>3.43312824128858</v>
      </c>
      <c r="U129" s="94" t="n">
        <v>4.74082464066226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100</v>
      </c>
      <c r="B131" s="88" t="n">
        <v>0.0817026374233893</v>
      </c>
      <c r="C131" s="88" t="n">
        <v>0.0816998594430298</v>
      </c>
      <c r="D131" s="88"/>
      <c r="E131" s="20" t="n">
        <v>0.083918484</v>
      </c>
      <c r="F131" s="89" t="n">
        <v>619.25526</v>
      </c>
      <c r="G131" s="89" t="n">
        <v>2477.02104</v>
      </c>
      <c r="H131" s="89" t="n">
        <v>0</v>
      </c>
      <c r="I131" s="90" t="n">
        <v>0</v>
      </c>
      <c r="J131" s="91" t="n">
        <v>0.0762340256182406</v>
      </c>
      <c r="K131" s="92" t="n">
        <v>0</v>
      </c>
      <c r="L131" s="92" t="n">
        <v>0.0762340256182406</v>
      </c>
      <c r="M131" s="93" t="n">
        <v>0</v>
      </c>
      <c r="N131" s="91" t="n">
        <v>0.0848764759173458</v>
      </c>
      <c r="O131" s="92" t="n">
        <v>0</v>
      </c>
      <c r="P131" s="92" t="n">
        <v>0.0848764759173458</v>
      </c>
      <c r="Q131" s="93" t="n">
        <v>0</v>
      </c>
      <c r="R131" s="94" t="n">
        <v>3.43312824128858</v>
      </c>
      <c r="S131" s="94" t="n">
        <v>4.74082464066226</v>
      </c>
      <c r="T131" s="94" t="n">
        <v>3.43312824128858</v>
      </c>
      <c r="U131" s="94" t="n">
        <v>4.74082464066226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37981540727289</v>
      </c>
      <c r="K136" s="92" t="n">
        <v>0</v>
      </c>
      <c r="L136" s="92" t="n">
        <v>0.0837981540727289</v>
      </c>
      <c r="M136" s="93" t="n">
        <v>0</v>
      </c>
      <c r="N136" s="91" t="n">
        <v>0.0892543781713764</v>
      </c>
      <c r="O136" s="92" t="n">
        <v>0</v>
      </c>
      <c r="P136" s="92" t="n">
        <v>0.0892543781713764</v>
      </c>
      <c r="Q136" s="93" t="n">
        <v>0</v>
      </c>
      <c r="R136" s="94" t="n">
        <v>4.83803836158836</v>
      </c>
      <c r="S136" s="94" t="n">
        <v>6.44986180519704</v>
      </c>
      <c r="T136" s="94" t="n">
        <v>4.83803836158836</v>
      </c>
      <c r="U136" s="94" t="n">
        <v>6.44986180519704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37981540727289</v>
      </c>
      <c r="K137" s="92" t="n">
        <v>0</v>
      </c>
      <c r="L137" s="92" t="n">
        <v>0.0837981540727289</v>
      </c>
      <c r="M137" s="93" t="n">
        <v>0</v>
      </c>
      <c r="N137" s="91" t="n">
        <v>0.0892543781713764</v>
      </c>
      <c r="O137" s="92" t="n">
        <v>0</v>
      </c>
      <c r="P137" s="92" t="n">
        <v>0.0892543781713764</v>
      </c>
      <c r="Q137" s="93" t="n">
        <v>0</v>
      </c>
      <c r="R137" s="94" t="n">
        <v>4.83803836158836</v>
      </c>
      <c r="S137" s="94" t="n">
        <v>6.44986180519704</v>
      </c>
      <c r="T137" s="94" t="n">
        <v>4.83803836158836</v>
      </c>
      <c r="U137" s="94" t="n">
        <v>6.44986180519704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100</v>
      </c>
      <c r="B140" s="88" t="n">
        <v>0.0817026374233893</v>
      </c>
      <c r="C140" s="88" t="n">
        <v>0.0816998594430298</v>
      </c>
      <c r="D140" s="88"/>
      <c r="E140" s="20" t="n">
        <v>0.083918484</v>
      </c>
      <c r="F140" s="89" t="n">
        <v>619.25526</v>
      </c>
      <c r="G140" s="89" t="n">
        <v>2477.02104</v>
      </c>
      <c r="H140" s="89" t="n">
        <v>0</v>
      </c>
      <c r="I140" s="90" t="n">
        <v>0</v>
      </c>
      <c r="J140" s="91" t="n">
        <v>0.0762340256182406</v>
      </c>
      <c r="K140" s="92" t="n">
        <v>0</v>
      </c>
      <c r="L140" s="92" t="n">
        <v>0.0762340256182406</v>
      </c>
      <c r="M140" s="93" t="n">
        <v>0</v>
      </c>
      <c r="N140" s="91" t="n">
        <v>0.0848764759173458</v>
      </c>
      <c r="O140" s="92" t="n">
        <v>0</v>
      </c>
      <c r="P140" s="92" t="n">
        <v>0.0848764759173458</v>
      </c>
      <c r="Q140" s="93" t="n">
        <v>0</v>
      </c>
      <c r="R140" s="94" t="n">
        <v>3.43312824128858</v>
      </c>
      <c r="S140" s="94" t="n">
        <v>4.74082464066226</v>
      </c>
      <c r="T140" s="94" t="n">
        <v>3.43312824128858</v>
      </c>
      <c r="U140" s="94" t="n">
        <v>4.74082464066226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101</v>
      </c>
      <c r="B149" s="88" t="n">
        <v>0.289144527905983</v>
      </c>
      <c r="C149" s="88" t="n">
        <v>0.00270758560481133</v>
      </c>
      <c r="D149" s="88"/>
      <c r="E149" s="20" t="n">
        <v>0.287</v>
      </c>
      <c r="F149" s="89" t="n">
        <v>210</v>
      </c>
      <c r="G149" s="89" t="n">
        <v>1050</v>
      </c>
      <c r="H149" s="89" t="n">
        <v>0</v>
      </c>
      <c r="I149" s="90" t="n">
        <v>0</v>
      </c>
      <c r="J149" s="91" t="n">
        <v>0.279927613610277</v>
      </c>
      <c r="K149" s="92" t="n">
        <v>0</v>
      </c>
      <c r="L149" s="92" t="n">
        <v>0.279927613610277</v>
      </c>
      <c r="M149" s="93" t="n">
        <v>0</v>
      </c>
      <c r="N149" s="91" t="n">
        <v>0.292652785171118</v>
      </c>
      <c r="O149" s="92" t="n">
        <v>0</v>
      </c>
      <c r="P149" s="92" t="n">
        <v>0.292652785171118</v>
      </c>
      <c r="Q149" s="93" t="n">
        <v>0</v>
      </c>
      <c r="R149" s="94" t="n">
        <v>7.90812103390664</v>
      </c>
      <c r="S149" s="94" t="n">
        <v>11.5284588432291</v>
      </c>
      <c r="T149" s="94" t="n">
        <v>7.90812103390664</v>
      </c>
      <c r="U149" s="94" t="n">
        <v>11.5284588432291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100</v>
      </c>
      <c r="B161" s="88" t="n">
        <v>0.0817026374233893</v>
      </c>
      <c r="C161" s="88" t="n">
        <v>0.0816998594430298</v>
      </c>
      <c r="D161" s="88"/>
      <c r="E161" s="20" t="n">
        <v>0.083918484</v>
      </c>
      <c r="F161" s="89" t="n">
        <v>619.25526</v>
      </c>
      <c r="G161" s="89" t="n">
        <v>2477.02104</v>
      </c>
      <c r="H161" s="89" t="n">
        <v>0</v>
      </c>
      <c r="I161" s="90" t="n">
        <v>0</v>
      </c>
      <c r="J161" s="91" t="n">
        <v>0.0762340256182406</v>
      </c>
      <c r="K161" s="92" t="n">
        <v>0</v>
      </c>
      <c r="L161" s="92" t="n">
        <v>0.0762340256182406</v>
      </c>
      <c r="M161" s="93" t="n">
        <v>0</v>
      </c>
      <c r="N161" s="91" t="n">
        <v>0.0848764759173458</v>
      </c>
      <c r="O161" s="92" t="n">
        <v>0</v>
      </c>
      <c r="P161" s="92" t="n">
        <v>0.0848764759173458</v>
      </c>
      <c r="Q161" s="93" t="n">
        <v>0</v>
      </c>
      <c r="R161" s="94" t="n">
        <v>3.43312824128858</v>
      </c>
      <c r="S161" s="94" t="n">
        <v>4.74082464066226</v>
      </c>
      <c r="T161" s="94" t="n">
        <v>3.43312824128858</v>
      </c>
      <c r="U161" s="94" t="n">
        <v>4.74082464066226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37981540727289</v>
      </c>
      <c r="K169" s="92" t="n">
        <v>0</v>
      </c>
      <c r="L169" s="92" t="n">
        <v>0.0837981540727289</v>
      </c>
      <c r="M169" s="93" t="n">
        <v>0</v>
      </c>
      <c r="N169" s="91" t="n">
        <v>0.0892543781713764</v>
      </c>
      <c r="O169" s="92" t="n">
        <v>0</v>
      </c>
      <c r="P169" s="92" t="n">
        <v>0.0892543781713764</v>
      </c>
      <c r="Q169" s="93" t="n">
        <v>0</v>
      </c>
      <c r="R169" s="94" t="n">
        <v>4.83803836158836</v>
      </c>
      <c r="S169" s="94" t="n">
        <v>6.44986180519704</v>
      </c>
      <c r="T169" s="94" t="n">
        <v>4.83803836158836</v>
      </c>
      <c r="U169" s="94" t="n">
        <v>6.44986180519704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100</v>
      </c>
      <c r="B181" s="88" t="n">
        <v>0.0817026374233893</v>
      </c>
      <c r="C181" s="88" t="n">
        <v>0.0816998594430298</v>
      </c>
      <c r="D181" s="88"/>
      <c r="E181" s="20" t="n">
        <v>0.083918484</v>
      </c>
      <c r="F181" s="89" t="n">
        <v>619.25526</v>
      </c>
      <c r="G181" s="89" t="n">
        <v>2477.02104</v>
      </c>
      <c r="H181" s="89" t="n">
        <v>0</v>
      </c>
      <c r="I181" s="90" t="n">
        <v>0</v>
      </c>
      <c r="J181" s="91" t="n">
        <v>0.0762340256182406</v>
      </c>
      <c r="K181" s="92" t="n">
        <v>0</v>
      </c>
      <c r="L181" s="92" t="n">
        <v>0.0762340256182406</v>
      </c>
      <c r="M181" s="93" t="n">
        <v>0</v>
      </c>
      <c r="N181" s="91" t="n">
        <v>0.0848764759173458</v>
      </c>
      <c r="O181" s="92" t="n">
        <v>0</v>
      </c>
      <c r="P181" s="92" t="n">
        <v>0.0848764759173458</v>
      </c>
      <c r="Q181" s="93" t="n">
        <v>0</v>
      </c>
      <c r="R181" s="94" t="n">
        <v>3.43312824128858</v>
      </c>
      <c r="S181" s="94" t="n">
        <v>4.74082464066226</v>
      </c>
      <c r="T181" s="94" t="n">
        <v>3.43312824128858</v>
      </c>
      <c r="U181" s="94" t="n">
        <v>4.74082464066226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100</v>
      </c>
      <c r="B187" s="88" t="n">
        <v>0.0817026374233893</v>
      </c>
      <c r="C187" s="88" t="n">
        <v>0.0816998594430298</v>
      </c>
      <c r="D187" s="88"/>
      <c r="E187" s="20" t="n">
        <v>0.083918484</v>
      </c>
      <c r="F187" s="89" t="n">
        <v>619.25526</v>
      </c>
      <c r="G187" s="89" t="n">
        <v>2477.02104</v>
      </c>
      <c r="H187" s="89" t="n">
        <v>0</v>
      </c>
      <c r="I187" s="90" t="n">
        <v>0</v>
      </c>
      <c r="J187" s="91" t="n">
        <v>0.0762340256182406</v>
      </c>
      <c r="K187" s="92" t="n">
        <v>0</v>
      </c>
      <c r="L187" s="92" t="n">
        <v>0.0762340256182406</v>
      </c>
      <c r="M187" s="93" t="n">
        <v>0</v>
      </c>
      <c r="N187" s="91" t="n">
        <v>0.0848764759173458</v>
      </c>
      <c r="O187" s="92" t="n">
        <v>0</v>
      </c>
      <c r="P187" s="92" t="n">
        <v>0.0848764759173458</v>
      </c>
      <c r="Q187" s="93" t="n">
        <v>0</v>
      </c>
      <c r="R187" s="94" t="n">
        <v>3.43312824128858</v>
      </c>
      <c r="S187" s="94" t="n">
        <v>4.74082464066226</v>
      </c>
      <c r="T187" s="94" t="n">
        <v>3.43312824128858</v>
      </c>
      <c r="U187" s="94" t="n">
        <v>4.74082464066226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37981540727289</v>
      </c>
      <c r="K190" s="92" t="n">
        <v>0</v>
      </c>
      <c r="L190" s="92" t="n">
        <v>0.0837981540727289</v>
      </c>
      <c r="M190" s="93" t="n">
        <v>0</v>
      </c>
      <c r="N190" s="91" t="n">
        <v>0.0892543781713764</v>
      </c>
      <c r="O190" s="92" t="n">
        <v>0</v>
      </c>
      <c r="P190" s="92" t="n">
        <v>0.0892543781713764</v>
      </c>
      <c r="Q190" s="93" t="n">
        <v>0</v>
      </c>
      <c r="R190" s="94" t="n">
        <v>4.83803836158836</v>
      </c>
      <c r="S190" s="94" t="n">
        <v>6.44986180519704</v>
      </c>
      <c r="T190" s="94" t="n">
        <v>4.83803836158836</v>
      </c>
      <c r="U190" s="94" t="n">
        <v>6.44986180519704</v>
      </c>
    </row>
    <row r="191" customFormat="false" ht="15" hidden="false" customHeight="false" outlineLevel="0" collapsed="false">
      <c r="A191" s="87" t="s">
        <v>100</v>
      </c>
      <c r="B191" s="88" t="n">
        <v>0.0817026374233893</v>
      </c>
      <c r="C191" s="88" t="n">
        <v>0.0816998594430298</v>
      </c>
      <c r="D191" s="88"/>
      <c r="E191" s="20" t="n">
        <v>0.083918484</v>
      </c>
      <c r="F191" s="89" t="n">
        <v>619.25526</v>
      </c>
      <c r="G191" s="89" t="n">
        <v>2477.02104</v>
      </c>
      <c r="H191" s="89" t="n">
        <v>0</v>
      </c>
      <c r="I191" s="90" t="n">
        <v>0</v>
      </c>
      <c r="J191" s="91" t="n">
        <v>0.0762340256182406</v>
      </c>
      <c r="K191" s="92" t="n">
        <v>0</v>
      </c>
      <c r="L191" s="92" t="n">
        <v>0.0762340256182406</v>
      </c>
      <c r="M191" s="93" t="n">
        <v>0</v>
      </c>
      <c r="N191" s="91" t="n">
        <v>0.0848764759173458</v>
      </c>
      <c r="O191" s="92" t="n">
        <v>0</v>
      </c>
      <c r="P191" s="92" t="n">
        <v>0.0848764759173458</v>
      </c>
      <c r="Q191" s="93" t="n">
        <v>0</v>
      </c>
      <c r="R191" s="94" t="n">
        <v>3.43312824128858</v>
      </c>
      <c r="S191" s="94" t="n">
        <v>4.74082464066226</v>
      </c>
      <c r="T191" s="94" t="n">
        <v>3.43312824128858</v>
      </c>
      <c r="U191" s="94" t="n">
        <v>4.74082464066226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100</v>
      </c>
      <c r="B201" s="88" t="n">
        <v>0.0817026374233893</v>
      </c>
      <c r="C201" s="88" t="n">
        <v>0.0816998594430298</v>
      </c>
      <c r="D201" s="88"/>
      <c r="E201" s="20" t="n">
        <v>0.083918484</v>
      </c>
      <c r="F201" s="89" t="n">
        <v>619.25526</v>
      </c>
      <c r="G201" s="89" t="n">
        <v>2477.02104</v>
      </c>
      <c r="H201" s="89" t="n">
        <v>0</v>
      </c>
      <c r="I201" s="90" t="n">
        <v>0</v>
      </c>
      <c r="J201" s="91" t="n">
        <v>0.0762340256182406</v>
      </c>
      <c r="K201" s="92" t="n">
        <v>0</v>
      </c>
      <c r="L201" s="92" t="n">
        <v>0.0762340256182406</v>
      </c>
      <c r="M201" s="93" t="n">
        <v>0</v>
      </c>
      <c r="N201" s="91" t="n">
        <v>0.0848764759173458</v>
      </c>
      <c r="O201" s="92" t="n">
        <v>0</v>
      </c>
      <c r="P201" s="92" t="n">
        <v>0.0848764759173458</v>
      </c>
      <c r="Q201" s="93" t="n">
        <v>0</v>
      </c>
      <c r="R201" s="94" t="n">
        <v>3.43312824128858</v>
      </c>
      <c r="S201" s="94" t="n">
        <v>4.74082464066226</v>
      </c>
      <c r="T201" s="94" t="n">
        <v>3.43312824128858</v>
      </c>
      <c r="U201" s="94" t="n">
        <v>4.74082464066226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100</v>
      </c>
      <c r="B213" s="88" t="n">
        <v>0.0817026374233893</v>
      </c>
      <c r="C213" s="88" t="n">
        <v>0.0816998594430298</v>
      </c>
      <c r="D213" s="88"/>
      <c r="E213" s="20" t="n">
        <v>0.083918484</v>
      </c>
      <c r="F213" s="89" t="n">
        <v>619.25526</v>
      </c>
      <c r="G213" s="89" t="n">
        <v>2477.02104</v>
      </c>
      <c r="H213" s="89" t="n">
        <v>0</v>
      </c>
      <c r="I213" s="90" t="n">
        <v>0</v>
      </c>
      <c r="J213" s="91" t="n">
        <v>0.0762340256182406</v>
      </c>
      <c r="K213" s="92" t="n">
        <v>0</v>
      </c>
      <c r="L213" s="92" t="n">
        <v>0.0762340256182406</v>
      </c>
      <c r="M213" s="93" t="n">
        <v>0</v>
      </c>
      <c r="N213" s="91" t="n">
        <v>0.0848764759173458</v>
      </c>
      <c r="O213" s="92" t="n">
        <v>0</v>
      </c>
      <c r="P213" s="92" t="n">
        <v>0.0848764759173458</v>
      </c>
      <c r="Q213" s="93" t="n">
        <v>0</v>
      </c>
      <c r="R213" s="94" t="n">
        <v>3.43312824128858</v>
      </c>
      <c r="S213" s="94" t="n">
        <v>4.74082464066226</v>
      </c>
      <c r="T213" s="94" t="n">
        <v>3.43312824128858</v>
      </c>
      <c r="U213" s="94" t="n">
        <v>4.74082464066226</v>
      </c>
    </row>
    <row r="214" customFormat="false" ht="15" hidden="false" customHeight="false" outlineLevel="0" collapsed="false">
      <c r="A214" s="87" t="s">
        <v>100</v>
      </c>
      <c r="B214" s="88" t="n">
        <v>0.0817026374233893</v>
      </c>
      <c r="C214" s="88" t="n">
        <v>0.0816998594430298</v>
      </c>
      <c r="D214" s="88"/>
      <c r="E214" s="20" t="n">
        <v>0.083918484</v>
      </c>
      <c r="F214" s="89" t="n">
        <v>619.25526</v>
      </c>
      <c r="G214" s="89" t="n">
        <v>2477.02104</v>
      </c>
      <c r="H214" s="89" t="n">
        <v>0</v>
      </c>
      <c r="I214" s="90" t="n">
        <v>0</v>
      </c>
      <c r="J214" s="91" t="n">
        <v>0.0762340256182406</v>
      </c>
      <c r="K214" s="92" t="n">
        <v>0</v>
      </c>
      <c r="L214" s="92" t="n">
        <v>0.0762340256182406</v>
      </c>
      <c r="M214" s="93" t="n">
        <v>0</v>
      </c>
      <c r="N214" s="91" t="n">
        <v>0.0848764759173458</v>
      </c>
      <c r="O214" s="92" t="n">
        <v>0</v>
      </c>
      <c r="P214" s="92" t="n">
        <v>0.0848764759173458</v>
      </c>
      <c r="Q214" s="93" t="n">
        <v>0</v>
      </c>
      <c r="R214" s="94" t="n">
        <v>3.43312824128858</v>
      </c>
      <c r="S214" s="94" t="n">
        <v>4.74082464066226</v>
      </c>
      <c r="T214" s="94" t="n">
        <v>3.43312824128858</v>
      </c>
      <c r="U214" s="94" t="n">
        <v>4.74082464066226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100</v>
      </c>
      <c r="B217" s="88" t="n">
        <v>0.0817026374233893</v>
      </c>
      <c r="C217" s="88" t="n">
        <v>0.0816998594430298</v>
      </c>
      <c r="D217" s="88"/>
      <c r="E217" s="20" t="n">
        <v>0.083918484</v>
      </c>
      <c r="F217" s="89" t="n">
        <v>619.25526</v>
      </c>
      <c r="G217" s="89" t="n">
        <v>2477.02104</v>
      </c>
      <c r="H217" s="89" t="n">
        <v>0</v>
      </c>
      <c r="I217" s="90" t="n">
        <v>0</v>
      </c>
      <c r="J217" s="91" t="n">
        <v>0.0762340256182406</v>
      </c>
      <c r="K217" s="92" t="n">
        <v>0</v>
      </c>
      <c r="L217" s="92" t="n">
        <v>0.0762340256182406</v>
      </c>
      <c r="M217" s="93" t="n">
        <v>0</v>
      </c>
      <c r="N217" s="91" t="n">
        <v>0.0848764759173458</v>
      </c>
      <c r="O217" s="92" t="n">
        <v>0</v>
      </c>
      <c r="P217" s="92" t="n">
        <v>0.0848764759173458</v>
      </c>
      <c r="Q217" s="93" t="n">
        <v>0</v>
      </c>
      <c r="R217" s="94" t="n">
        <v>3.43312824128858</v>
      </c>
      <c r="S217" s="94" t="n">
        <v>4.74082464066226</v>
      </c>
      <c r="T217" s="94" t="n">
        <v>3.43312824128858</v>
      </c>
      <c r="U217" s="94" t="n">
        <v>4.74082464066226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100</v>
      </c>
      <c r="B225" s="88" t="n">
        <v>0.0817026374233893</v>
      </c>
      <c r="C225" s="88" t="n">
        <v>0.0816998594430298</v>
      </c>
      <c r="D225" s="88"/>
      <c r="E225" s="20" t="n">
        <v>0.083918484</v>
      </c>
      <c r="F225" s="89" t="n">
        <v>619.25526</v>
      </c>
      <c r="G225" s="89" t="n">
        <v>2477.02104</v>
      </c>
      <c r="H225" s="89" t="n">
        <v>0</v>
      </c>
      <c r="I225" s="90" t="n">
        <v>0</v>
      </c>
      <c r="J225" s="91" t="n">
        <v>0.0762340256182406</v>
      </c>
      <c r="K225" s="92" t="n">
        <v>0</v>
      </c>
      <c r="L225" s="92" t="n">
        <v>0.0762340256182406</v>
      </c>
      <c r="M225" s="93" t="n">
        <v>0</v>
      </c>
      <c r="N225" s="91" t="n">
        <v>0.0848764759173458</v>
      </c>
      <c r="O225" s="92" t="n">
        <v>0</v>
      </c>
      <c r="P225" s="92" t="n">
        <v>0.0848764759173458</v>
      </c>
      <c r="Q225" s="93" t="n">
        <v>0</v>
      </c>
      <c r="R225" s="94" t="n">
        <v>3.43312824128858</v>
      </c>
      <c r="S225" s="94" t="n">
        <v>4.74082464066226</v>
      </c>
      <c r="T225" s="94" t="n">
        <v>3.43312824128858</v>
      </c>
      <c r="U225" s="94" t="n">
        <v>4.74082464066226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100</v>
      </c>
      <c r="B238" s="88" t="n">
        <v>0.0817026374233893</v>
      </c>
      <c r="C238" s="88" t="n">
        <v>0.0816998594430298</v>
      </c>
      <c r="D238" s="88"/>
      <c r="E238" s="20" t="n">
        <v>0.083918484</v>
      </c>
      <c r="F238" s="89" t="n">
        <v>619.25526</v>
      </c>
      <c r="G238" s="89" t="n">
        <v>2477.02104</v>
      </c>
      <c r="H238" s="89" t="n">
        <v>0</v>
      </c>
      <c r="I238" s="90" t="n">
        <v>0</v>
      </c>
      <c r="J238" s="91" t="n">
        <v>0.0762340256182406</v>
      </c>
      <c r="K238" s="92" t="n">
        <v>0</v>
      </c>
      <c r="L238" s="92" t="n">
        <v>0.0762340256182406</v>
      </c>
      <c r="M238" s="93" t="n">
        <v>0</v>
      </c>
      <c r="N238" s="91" t="n">
        <v>0.0848764759173458</v>
      </c>
      <c r="O238" s="92" t="n">
        <v>0</v>
      </c>
      <c r="P238" s="92" t="n">
        <v>0.0848764759173458</v>
      </c>
      <c r="Q238" s="93" t="n">
        <v>0</v>
      </c>
      <c r="R238" s="94" t="n">
        <v>3.43312824128858</v>
      </c>
      <c r="S238" s="94" t="n">
        <v>4.74082464066226</v>
      </c>
      <c r="T238" s="94" t="n">
        <v>3.43312824128858</v>
      </c>
      <c r="U238" s="94" t="n">
        <v>4.74082464066226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100</v>
      </c>
      <c r="B266" s="88" t="n">
        <v>0.0817026374233893</v>
      </c>
      <c r="C266" s="88" t="n">
        <v>0.0816998594430298</v>
      </c>
      <c r="D266" s="88"/>
      <c r="E266" s="20" t="n">
        <v>0.083918484</v>
      </c>
      <c r="F266" s="89" t="n">
        <v>619.25526</v>
      </c>
      <c r="G266" s="89" t="n">
        <v>2477.02104</v>
      </c>
      <c r="H266" s="89" t="n">
        <v>0</v>
      </c>
      <c r="I266" s="90" t="n">
        <v>0</v>
      </c>
      <c r="J266" s="91" t="n">
        <v>0.0762340256182406</v>
      </c>
      <c r="K266" s="92" t="n">
        <v>0</v>
      </c>
      <c r="L266" s="92" t="n">
        <v>0.0762340256182406</v>
      </c>
      <c r="M266" s="93" t="n">
        <v>0</v>
      </c>
      <c r="N266" s="91" t="n">
        <v>0.0848764759173458</v>
      </c>
      <c r="O266" s="92" t="n">
        <v>0</v>
      </c>
      <c r="P266" s="92" t="n">
        <v>0.0848764759173458</v>
      </c>
      <c r="Q266" s="93" t="n">
        <v>0</v>
      </c>
      <c r="R266" s="94" t="n">
        <v>3.43312824128858</v>
      </c>
      <c r="S266" s="94" t="n">
        <v>4.74082464066226</v>
      </c>
      <c r="T266" s="94" t="n">
        <v>3.43312824128858</v>
      </c>
      <c r="U266" s="94" t="n">
        <v>4.74082464066226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100</v>
      </c>
      <c r="B288" s="88" t="n">
        <v>0.0817026374233893</v>
      </c>
      <c r="C288" s="88" t="n">
        <v>0.0816998594430298</v>
      </c>
      <c r="D288" s="88"/>
      <c r="E288" s="20" t="n">
        <v>0.083918484</v>
      </c>
      <c r="F288" s="89" t="n">
        <v>619.25526</v>
      </c>
      <c r="G288" s="89" t="n">
        <v>2477.02104</v>
      </c>
      <c r="H288" s="89" t="n">
        <v>0</v>
      </c>
      <c r="I288" s="90" t="n">
        <v>0</v>
      </c>
      <c r="J288" s="91" t="n">
        <v>0.0762340256182406</v>
      </c>
      <c r="K288" s="92" t="n">
        <v>0</v>
      </c>
      <c r="L288" s="92" t="n">
        <v>0.0762340256182406</v>
      </c>
      <c r="M288" s="93" t="n">
        <v>0</v>
      </c>
      <c r="N288" s="91" t="n">
        <v>0.0848764759173458</v>
      </c>
      <c r="O288" s="92" t="n">
        <v>0</v>
      </c>
      <c r="P288" s="92" t="n">
        <v>0.0848764759173458</v>
      </c>
      <c r="Q288" s="93" t="n">
        <v>0</v>
      </c>
      <c r="R288" s="94" t="n">
        <v>3.43312824128858</v>
      </c>
      <c r="S288" s="94" t="n">
        <v>4.74082464066226</v>
      </c>
      <c r="T288" s="94" t="n">
        <v>3.43312824128858</v>
      </c>
      <c r="U288" s="94" t="n">
        <v>4.74082464066226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100</v>
      </c>
      <c r="B294" s="88" t="n">
        <v>0.0817026374233893</v>
      </c>
      <c r="C294" s="88" t="n">
        <v>0.0816998594430298</v>
      </c>
      <c r="D294" s="88"/>
      <c r="E294" s="20" t="n">
        <v>0.083918484</v>
      </c>
      <c r="F294" s="89" t="n">
        <v>619.25526</v>
      </c>
      <c r="G294" s="89" t="n">
        <v>2477.02104</v>
      </c>
      <c r="H294" s="89" t="n">
        <v>0</v>
      </c>
      <c r="I294" s="90" t="n">
        <v>0</v>
      </c>
      <c r="J294" s="91" t="n">
        <v>0.0762340256182406</v>
      </c>
      <c r="K294" s="92" t="n">
        <v>0</v>
      </c>
      <c r="L294" s="92" t="n">
        <v>0.0762340256182406</v>
      </c>
      <c r="M294" s="93" t="n">
        <v>0</v>
      </c>
      <c r="N294" s="91" t="n">
        <v>0.0848764759173458</v>
      </c>
      <c r="O294" s="92" t="n">
        <v>0</v>
      </c>
      <c r="P294" s="92" t="n">
        <v>0.0848764759173458</v>
      </c>
      <c r="Q294" s="93" t="n">
        <v>0</v>
      </c>
      <c r="R294" s="94" t="n">
        <v>3.43312824128858</v>
      </c>
      <c r="S294" s="94" t="n">
        <v>4.74082464066226</v>
      </c>
      <c r="T294" s="94" t="n">
        <v>3.43312824128858</v>
      </c>
      <c r="U294" s="94" t="n">
        <v>4.74082464066226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100</v>
      </c>
      <c r="B307" s="88" t="n">
        <v>0.0817026374233893</v>
      </c>
      <c r="C307" s="88" t="n">
        <v>0.0816998594430298</v>
      </c>
      <c r="D307" s="88"/>
      <c r="E307" s="20" t="n">
        <v>0.083918484</v>
      </c>
      <c r="F307" s="89" t="n">
        <v>619.25526</v>
      </c>
      <c r="G307" s="89" t="n">
        <v>2477.02104</v>
      </c>
      <c r="H307" s="89" t="n">
        <v>0</v>
      </c>
      <c r="I307" s="90" t="n">
        <v>0</v>
      </c>
      <c r="J307" s="91" t="n">
        <v>0.0762340256182406</v>
      </c>
      <c r="K307" s="92" t="n">
        <v>0</v>
      </c>
      <c r="L307" s="92" t="n">
        <v>0.0762340256182406</v>
      </c>
      <c r="M307" s="93" t="n">
        <v>0</v>
      </c>
      <c r="N307" s="91" t="n">
        <v>0.0848764759173458</v>
      </c>
      <c r="O307" s="92" t="n">
        <v>0</v>
      </c>
      <c r="P307" s="92" t="n">
        <v>0.0848764759173458</v>
      </c>
      <c r="Q307" s="93" t="n">
        <v>0</v>
      </c>
      <c r="R307" s="94" t="n">
        <v>3.43312824128858</v>
      </c>
      <c r="S307" s="94" t="n">
        <v>4.74082464066226</v>
      </c>
      <c r="T307" s="94" t="n">
        <v>3.43312824128858</v>
      </c>
      <c r="U307" s="94" t="n">
        <v>4.74082464066226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100</v>
      </c>
      <c r="B320" s="88" t="n">
        <v>0.0817026374233893</v>
      </c>
      <c r="C320" s="88" t="n">
        <v>0.0816998594430298</v>
      </c>
      <c r="D320" s="88"/>
      <c r="E320" s="20" t="n">
        <v>0.083918484</v>
      </c>
      <c r="F320" s="89" t="n">
        <v>619.25526</v>
      </c>
      <c r="G320" s="89" t="n">
        <v>2477.02104</v>
      </c>
      <c r="H320" s="89" t="n">
        <v>0</v>
      </c>
      <c r="I320" s="90" t="n">
        <v>0</v>
      </c>
      <c r="J320" s="91" t="n">
        <v>0.0762340256182406</v>
      </c>
      <c r="K320" s="92" t="n">
        <v>0</v>
      </c>
      <c r="L320" s="92" t="n">
        <v>0.0762340256182406</v>
      </c>
      <c r="M320" s="93" t="n">
        <v>0</v>
      </c>
      <c r="N320" s="91" t="n">
        <v>0.0848764759173458</v>
      </c>
      <c r="O320" s="92" t="n">
        <v>0</v>
      </c>
      <c r="P320" s="92" t="n">
        <v>0.0848764759173458</v>
      </c>
      <c r="Q320" s="93" t="n">
        <v>0</v>
      </c>
      <c r="R320" s="94" t="n">
        <v>3.43312824128858</v>
      </c>
      <c r="S320" s="94" t="n">
        <v>4.74082464066226</v>
      </c>
      <c r="T320" s="94" t="n">
        <v>3.43312824128858</v>
      </c>
      <c r="U320" s="94" t="n">
        <v>4.74082464066226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37981540727289</v>
      </c>
      <c r="K324" s="92" t="n">
        <v>0</v>
      </c>
      <c r="L324" s="92" t="n">
        <v>0.0837981540727289</v>
      </c>
      <c r="M324" s="93" t="n">
        <v>0</v>
      </c>
      <c r="N324" s="91" t="n">
        <v>0.0892543781713764</v>
      </c>
      <c r="O324" s="92" t="n">
        <v>0</v>
      </c>
      <c r="P324" s="92" t="n">
        <v>0.0892543781713764</v>
      </c>
      <c r="Q324" s="93" t="n">
        <v>0</v>
      </c>
      <c r="R324" s="94" t="n">
        <v>4.83803836158836</v>
      </c>
      <c r="S324" s="94" t="n">
        <v>6.44986180519704</v>
      </c>
      <c r="T324" s="94" t="n">
        <v>4.83803836158836</v>
      </c>
      <c r="U324" s="94" t="n">
        <v>6.44986180519704</v>
      </c>
    </row>
    <row r="325" customFormat="false" ht="15" hidden="false" customHeight="false" outlineLevel="0" collapsed="false">
      <c r="A325" s="87" t="s">
        <v>100</v>
      </c>
      <c r="B325" s="88" t="n">
        <v>0.0817026374233893</v>
      </c>
      <c r="C325" s="88" t="n">
        <v>0.0816998594430298</v>
      </c>
      <c r="D325" s="88"/>
      <c r="E325" s="20" t="n">
        <v>0.083918484</v>
      </c>
      <c r="F325" s="89" t="n">
        <v>619.25526</v>
      </c>
      <c r="G325" s="89" t="n">
        <v>2477.02104</v>
      </c>
      <c r="H325" s="89" t="n">
        <v>0</v>
      </c>
      <c r="I325" s="90" t="n">
        <v>0</v>
      </c>
      <c r="J325" s="91" t="n">
        <v>0.072000398571688</v>
      </c>
      <c r="K325" s="92" t="n">
        <v>0</v>
      </c>
      <c r="L325" s="92" t="n">
        <v>0.072000398571688</v>
      </c>
      <c r="M325" s="93" t="n">
        <v>0</v>
      </c>
      <c r="N325" s="91" t="n">
        <v>0.0806428488707932</v>
      </c>
      <c r="O325" s="92" t="n">
        <v>0</v>
      </c>
      <c r="P325" s="92" t="n">
        <v>0.0806428488707932</v>
      </c>
      <c r="Q325" s="93" t="n">
        <v>0</v>
      </c>
      <c r="R325" s="94" t="n">
        <v>3.29800540805878</v>
      </c>
      <c r="S325" s="94" t="n">
        <v>4.55423281761649</v>
      </c>
      <c r="T325" s="94" t="n">
        <v>3.29800540805878</v>
      </c>
      <c r="U325" s="94" t="n">
        <v>4.55423281761649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0.0875983525367302</v>
      </c>
      <c r="M332" s="93" t="n">
        <v>0</v>
      </c>
      <c r="N332" s="91" t="n">
        <v>0.0930545766353776</v>
      </c>
      <c r="O332" s="92" t="n">
        <v>0</v>
      </c>
      <c r="P332" s="92" t="n">
        <v>0.0930545766353776</v>
      </c>
      <c r="Q332" s="93" t="n">
        <v>0</v>
      </c>
      <c r="R332" s="94" t="n">
        <v>5.01209121093666</v>
      </c>
      <c r="S332" s="94" t="n">
        <v>6.68190147524395</v>
      </c>
      <c r="T332" s="94" t="n">
        <v>5.01209121093666</v>
      </c>
      <c r="U332" s="94" t="n">
        <v>6.68190147524395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37981540727289</v>
      </c>
      <c r="K344" s="92" t="n">
        <v>0</v>
      </c>
      <c r="L344" s="92" t="n">
        <v>0.0837981540727289</v>
      </c>
      <c r="M344" s="93" t="n">
        <v>0</v>
      </c>
      <c r="N344" s="91" t="n">
        <v>0.0892543781713764</v>
      </c>
      <c r="O344" s="92" t="n">
        <v>0</v>
      </c>
      <c r="P344" s="92" t="n">
        <v>0.0892543781713764</v>
      </c>
      <c r="Q344" s="93" t="n">
        <v>0</v>
      </c>
      <c r="R344" s="94" t="n">
        <v>4.83803836158836</v>
      </c>
      <c r="S344" s="94" t="n">
        <v>6.44986180519704</v>
      </c>
      <c r="T344" s="94" t="n">
        <v>4.83803836158836</v>
      </c>
      <c r="U344" s="94" t="n">
        <v>6.44986180519704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100</v>
      </c>
      <c r="B350" s="88" t="n">
        <v>0.0817026374233893</v>
      </c>
      <c r="C350" s="88" t="n">
        <v>0.0816998594430298</v>
      </c>
      <c r="D350" s="88"/>
      <c r="E350" s="20" t="n">
        <v>0.083918484</v>
      </c>
      <c r="F350" s="89" t="n">
        <v>619.25526</v>
      </c>
      <c r="G350" s="89" t="n">
        <v>2477.02104</v>
      </c>
      <c r="H350" s="89" t="n">
        <v>0</v>
      </c>
      <c r="I350" s="90" t="n">
        <v>0</v>
      </c>
      <c r="J350" s="91" t="n">
        <v>0.0762340256182406</v>
      </c>
      <c r="K350" s="92" t="n">
        <v>0</v>
      </c>
      <c r="L350" s="92" t="n">
        <v>0.0762340256182406</v>
      </c>
      <c r="M350" s="93" t="n">
        <v>0</v>
      </c>
      <c r="N350" s="91" t="n">
        <v>0.0848764759173458</v>
      </c>
      <c r="O350" s="92" t="n">
        <v>0</v>
      </c>
      <c r="P350" s="92" t="n">
        <v>0.0848764759173458</v>
      </c>
      <c r="Q350" s="93" t="n">
        <v>0</v>
      </c>
      <c r="R350" s="94" t="n">
        <v>3.43312824128858</v>
      </c>
      <c r="S350" s="94" t="n">
        <v>4.74082464066226</v>
      </c>
      <c r="T350" s="94" t="n">
        <v>3.43312824128858</v>
      </c>
      <c r="U350" s="94" t="n">
        <v>4.74082464066226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100</v>
      </c>
      <c r="B361" s="88" t="n">
        <v>0.0817026374233893</v>
      </c>
      <c r="C361" s="88" t="n">
        <v>0.0816998594430298</v>
      </c>
      <c r="D361" s="88"/>
      <c r="E361" s="20" t="n">
        <v>0.083918484</v>
      </c>
      <c r="F361" s="89" t="n">
        <v>619.25526</v>
      </c>
      <c r="G361" s="89" t="n">
        <v>2477.02104</v>
      </c>
      <c r="H361" s="89" t="n">
        <v>0</v>
      </c>
      <c r="I361" s="90" t="n">
        <v>0</v>
      </c>
      <c r="J361" s="91" t="n">
        <v>0.0762340256182406</v>
      </c>
      <c r="K361" s="92" t="n">
        <v>0</v>
      </c>
      <c r="L361" s="92" t="n">
        <v>0.0762340256182406</v>
      </c>
      <c r="M361" s="93" t="n">
        <v>0</v>
      </c>
      <c r="N361" s="91" t="n">
        <v>0.0848764759173458</v>
      </c>
      <c r="O361" s="92" t="n">
        <v>0</v>
      </c>
      <c r="P361" s="92" t="n">
        <v>0.0848764759173458</v>
      </c>
      <c r="Q361" s="93" t="n">
        <v>0</v>
      </c>
      <c r="R361" s="94" t="n">
        <v>3.43312824128858</v>
      </c>
      <c r="S361" s="94" t="n">
        <v>4.74082464066226</v>
      </c>
      <c r="T361" s="94" t="n">
        <v>3.43312824128858</v>
      </c>
      <c r="U361" s="94" t="n">
        <v>4.74082464066226</v>
      </c>
    </row>
    <row r="362" customFormat="false" ht="15" hidden="false" customHeight="false" outlineLevel="0" collapsed="false">
      <c r="A362" s="87" t="s">
        <v>100</v>
      </c>
      <c r="B362" s="88" t="n">
        <v>0.0817026374233893</v>
      </c>
      <c r="C362" s="88" t="n">
        <v>0.0816998594430298</v>
      </c>
      <c r="D362" s="88"/>
      <c r="E362" s="20" t="n">
        <v>0.083918484</v>
      </c>
      <c r="F362" s="89" t="n">
        <v>619.25526</v>
      </c>
      <c r="G362" s="89" t="n">
        <v>2477.02104</v>
      </c>
      <c r="H362" s="89" t="n">
        <v>0</v>
      </c>
      <c r="I362" s="90" t="n">
        <v>0</v>
      </c>
      <c r="J362" s="91" t="n">
        <v>0.0762340256182406</v>
      </c>
      <c r="K362" s="92" t="n">
        <v>0</v>
      </c>
      <c r="L362" s="92" t="n">
        <v>0.0762340256182406</v>
      </c>
      <c r="M362" s="93" t="n">
        <v>0</v>
      </c>
      <c r="N362" s="91" t="n">
        <v>0.0848764759173458</v>
      </c>
      <c r="O362" s="92" t="n">
        <v>0</v>
      </c>
      <c r="P362" s="92" t="n">
        <v>0.0848764759173458</v>
      </c>
      <c r="Q362" s="93" t="n">
        <v>0</v>
      </c>
      <c r="R362" s="94" t="n">
        <v>3.43312824128858</v>
      </c>
      <c r="S362" s="94" t="n">
        <v>4.74082464066226</v>
      </c>
      <c r="T362" s="94" t="n">
        <v>3.43312824128858</v>
      </c>
      <c r="U362" s="94" t="n">
        <v>4.74082464066226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37981540727289</v>
      </c>
      <c r="K368" s="92" t="n">
        <v>0</v>
      </c>
      <c r="L368" s="92" t="n">
        <v>0.0837981540727289</v>
      </c>
      <c r="M368" s="93" t="n">
        <v>0</v>
      </c>
      <c r="N368" s="91" t="n">
        <v>0.0892543781713764</v>
      </c>
      <c r="O368" s="92" t="n">
        <v>0</v>
      </c>
      <c r="P368" s="92" t="n">
        <v>0.0892543781713764</v>
      </c>
      <c r="Q368" s="93" t="n">
        <v>0</v>
      </c>
      <c r="R368" s="94" t="n">
        <v>4.83803836158836</v>
      </c>
      <c r="S368" s="94" t="n">
        <v>6.44986180519704</v>
      </c>
      <c r="T368" s="94" t="n">
        <v>4.83803836158836</v>
      </c>
      <c r="U368" s="94" t="n">
        <v>6.44986180519704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37981540727289</v>
      </c>
      <c r="K369" s="92" t="n">
        <v>0</v>
      </c>
      <c r="L369" s="92" t="n">
        <v>0.0837981540727289</v>
      </c>
      <c r="M369" s="93" t="n">
        <v>0</v>
      </c>
      <c r="N369" s="91" t="n">
        <v>0.0892543781713764</v>
      </c>
      <c r="O369" s="92" t="n">
        <v>0</v>
      </c>
      <c r="P369" s="92" t="n">
        <v>0.0892543781713764</v>
      </c>
      <c r="Q369" s="93" t="n">
        <v>0</v>
      </c>
      <c r="R369" s="94" t="n">
        <v>4.83803836158836</v>
      </c>
      <c r="S369" s="94" t="n">
        <v>6.44986180519704</v>
      </c>
      <c r="T369" s="94" t="n">
        <v>4.83803836158836</v>
      </c>
      <c r="U369" s="94" t="n">
        <v>6.44986180519704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100</v>
      </c>
      <c r="B376" s="88" t="n">
        <v>0.0817026374233893</v>
      </c>
      <c r="C376" s="88" t="n">
        <v>0.0816998594430298</v>
      </c>
      <c r="D376" s="88"/>
      <c r="E376" s="20" t="n">
        <v>0.083918484</v>
      </c>
      <c r="F376" s="89" t="n">
        <v>619.25526</v>
      </c>
      <c r="G376" s="89" t="n">
        <v>2477.02104</v>
      </c>
      <c r="H376" s="89" t="n">
        <v>0</v>
      </c>
      <c r="I376" s="90" t="n">
        <v>0</v>
      </c>
      <c r="J376" s="91" t="n">
        <v>0.0762340256182406</v>
      </c>
      <c r="K376" s="92" t="n">
        <v>0</v>
      </c>
      <c r="L376" s="92" t="n">
        <v>0.0762340256182406</v>
      </c>
      <c r="M376" s="93" t="n">
        <v>0</v>
      </c>
      <c r="N376" s="91" t="n">
        <v>0.0848764759173458</v>
      </c>
      <c r="O376" s="92" t="n">
        <v>0</v>
      </c>
      <c r="P376" s="92" t="n">
        <v>0.0848764759173458</v>
      </c>
      <c r="Q376" s="93" t="n">
        <v>0</v>
      </c>
      <c r="R376" s="94" t="n">
        <v>3.43312824128858</v>
      </c>
      <c r="S376" s="94" t="n">
        <v>4.74082464066226</v>
      </c>
      <c r="T376" s="94" t="n">
        <v>3.43312824128858</v>
      </c>
      <c r="U376" s="94" t="n">
        <v>4.74082464066226</v>
      </c>
    </row>
    <row r="377" customFormat="false" ht="15" hidden="false" customHeight="false" outlineLevel="0" collapsed="false">
      <c r="A377" s="87" t="s">
        <v>100</v>
      </c>
      <c r="B377" s="88" t="n">
        <v>0.0817026374233893</v>
      </c>
      <c r="C377" s="88" t="n">
        <v>0.0816998594430298</v>
      </c>
      <c r="D377" s="88"/>
      <c r="E377" s="20" t="n">
        <v>0.083918484</v>
      </c>
      <c r="F377" s="89" t="n">
        <v>619.25526</v>
      </c>
      <c r="G377" s="89" t="n">
        <v>2477.02104</v>
      </c>
      <c r="H377" s="89" t="n">
        <v>0</v>
      </c>
      <c r="I377" s="90" t="n">
        <v>0</v>
      </c>
      <c r="J377" s="91" t="n">
        <v>0.0762340256182406</v>
      </c>
      <c r="K377" s="92" t="n">
        <v>0</v>
      </c>
      <c r="L377" s="92" t="n">
        <v>0.0762340256182406</v>
      </c>
      <c r="M377" s="93" t="n">
        <v>0</v>
      </c>
      <c r="N377" s="91" t="n">
        <v>0.0848764759173458</v>
      </c>
      <c r="O377" s="92" t="n">
        <v>0</v>
      </c>
      <c r="P377" s="92" t="n">
        <v>0.0848764759173458</v>
      </c>
      <c r="Q377" s="93" t="n">
        <v>0</v>
      </c>
      <c r="R377" s="94" t="n">
        <v>3.43312824128858</v>
      </c>
      <c r="S377" s="94" t="n">
        <v>4.74082464066226</v>
      </c>
      <c r="T377" s="94" t="n">
        <v>3.43312824128858</v>
      </c>
      <c r="U377" s="94" t="n">
        <v>4.74082464066226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100</v>
      </c>
      <c r="B382" s="88" t="n">
        <v>0.0817026374233893</v>
      </c>
      <c r="C382" s="88" t="n">
        <v>0.0816998594430298</v>
      </c>
      <c r="D382" s="88"/>
      <c r="E382" s="20" t="n">
        <v>0.083918484</v>
      </c>
      <c r="F382" s="89" t="n">
        <v>619.25526</v>
      </c>
      <c r="G382" s="89" t="n">
        <v>2477.02104</v>
      </c>
      <c r="H382" s="89" t="n">
        <v>0</v>
      </c>
      <c r="I382" s="90" t="n">
        <v>0</v>
      </c>
      <c r="J382" s="91" t="n">
        <v>0.0762340256182406</v>
      </c>
      <c r="K382" s="92" t="n">
        <v>0</v>
      </c>
      <c r="L382" s="92" t="n">
        <v>0.0762340256182406</v>
      </c>
      <c r="M382" s="93" t="n">
        <v>0</v>
      </c>
      <c r="N382" s="91" t="n">
        <v>0.0848764759173458</v>
      </c>
      <c r="O382" s="92" t="n">
        <v>0</v>
      </c>
      <c r="P382" s="92" t="n">
        <v>0.0848764759173458</v>
      </c>
      <c r="Q382" s="93" t="n">
        <v>0</v>
      </c>
      <c r="R382" s="94" t="n">
        <v>3.43312824128858</v>
      </c>
      <c r="S382" s="94" t="n">
        <v>4.74082464066226</v>
      </c>
      <c r="T382" s="94" t="n">
        <v>3.43312824128858</v>
      </c>
      <c r="U382" s="94" t="n">
        <v>4.74082464066226</v>
      </c>
    </row>
    <row r="383" customFormat="false" ht="15" hidden="false" customHeight="false" outlineLevel="0" collapsed="false">
      <c r="A383" s="87" t="s">
        <v>100</v>
      </c>
      <c r="B383" s="88" t="n">
        <v>0.0817026374233893</v>
      </c>
      <c r="C383" s="88" t="n">
        <v>0.0816998594430298</v>
      </c>
      <c r="D383" s="88"/>
      <c r="E383" s="20" t="n">
        <v>0.083918484</v>
      </c>
      <c r="F383" s="89" t="n">
        <v>619.25526</v>
      </c>
      <c r="G383" s="89" t="n">
        <v>2477.02104</v>
      </c>
      <c r="H383" s="89" t="n">
        <v>0</v>
      </c>
      <c r="I383" s="90" t="n">
        <v>0</v>
      </c>
      <c r="J383" s="91" t="n">
        <v>0.0762340256182406</v>
      </c>
      <c r="K383" s="92" t="n">
        <v>0</v>
      </c>
      <c r="L383" s="92" t="n">
        <v>0.0762340256182406</v>
      </c>
      <c r="M383" s="93" t="n">
        <v>0</v>
      </c>
      <c r="N383" s="91" t="n">
        <v>0.0848764759173458</v>
      </c>
      <c r="O383" s="92" t="n">
        <v>0</v>
      </c>
      <c r="P383" s="92" t="n">
        <v>0.0848764759173458</v>
      </c>
      <c r="Q383" s="93" t="n">
        <v>0</v>
      </c>
      <c r="R383" s="94" t="n">
        <v>3.43312824128858</v>
      </c>
      <c r="S383" s="94" t="n">
        <v>4.74082464066226</v>
      </c>
      <c r="T383" s="94" t="n">
        <v>3.43312824128858</v>
      </c>
      <c r="U383" s="94" t="n">
        <v>4.74082464066226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100</v>
      </c>
      <c r="B385" s="88" t="n">
        <v>0.0817026374233893</v>
      </c>
      <c r="C385" s="88" t="n">
        <v>0.0816998594430298</v>
      </c>
      <c r="D385" s="88"/>
      <c r="E385" s="20" t="n">
        <v>0.083918484</v>
      </c>
      <c r="F385" s="89" t="n">
        <v>619.25526</v>
      </c>
      <c r="G385" s="89" t="n">
        <v>2477.02104</v>
      </c>
      <c r="H385" s="89" t="n">
        <v>0</v>
      </c>
      <c r="I385" s="90" t="n">
        <v>0</v>
      </c>
      <c r="J385" s="91" t="n">
        <v>0.072000398571688</v>
      </c>
      <c r="K385" s="92" t="n">
        <v>0</v>
      </c>
      <c r="L385" s="92" t="n">
        <v>0.072000398571688</v>
      </c>
      <c r="M385" s="93" t="n">
        <v>0</v>
      </c>
      <c r="N385" s="91" t="n">
        <v>0.0806428488707932</v>
      </c>
      <c r="O385" s="92" t="n">
        <v>0</v>
      </c>
      <c r="P385" s="92" t="n">
        <v>0.0806428488707932</v>
      </c>
      <c r="Q385" s="93" t="n">
        <v>0</v>
      </c>
      <c r="R385" s="94" t="n">
        <v>3.29800540805878</v>
      </c>
      <c r="S385" s="94" t="n">
        <v>4.55423281761649</v>
      </c>
      <c r="T385" s="94" t="n">
        <v>3.29800540805878</v>
      </c>
      <c r="U385" s="94" t="n">
        <v>4.55423281761649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100</v>
      </c>
      <c r="B393" s="88" t="n">
        <v>0.0817026374233893</v>
      </c>
      <c r="C393" s="88" t="n">
        <v>0.0816998594430298</v>
      </c>
      <c r="D393" s="88"/>
      <c r="E393" s="20" t="n">
        <v>0.083918484</v>
      </c>
      <c r="F393" s="89" t="n">
        <v>619.25526</v>
      </c>
      <c r="G393" s="89" t="n">
        <v>2477.02104</v>
      </c>
      <c r="H393" s="89" t="n">
        <v>0</v>
      </c>
      <c r="I393" s="90" t="n">
        <v>0</v>
      </c>
      <c r="J393" s="91" t="n">
        <v>0.0762340256182406</v>
      </c>
      <c r="K393" s="92" t="n">
        <v>0</v>
      </c>
      <c r="L393" s="92" t="n">
        <v>0.0762340256182406</v>
      </c>
      <c r="M393" s="93" t="n">
        <v>0</v>
      </c>
      <c r="N393" s="91" t="n">
        <v>0.0848764759173458</v>
      </c>
      <c r="O393" s="92" t="n">
        <v>0</v>
      </c>
      <c r="P393" s="92" t="n">
        <v>0.0848764759173458</v>
      </c>
      <c r="Q393" s="93" t="n">
        <v>0</v>
      </c>
      <c r="R393" s="94" t="n">
        <v>3.43312824128858</v>
      </c>
      <c r="S393" s="94" t="n">
        <v>4.74082464066226</v>
      </c>
      <c r="T393" s="94" t="n">
        <v>3.43312824128858</v>
      </c>
      <c r="U393" s="94" t="n">
        <v>4.74082464066226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100</v>
      </c>
      <c r="B397" s="88" t="n">
        <v>0.0817026374233893</v>
      </c>
      <c r="C397" s="88" t="n">
        <v>0.0816998594430298</v>
      </c>
      <c r="D397" s="88"/>
      <c r="E397" s="20" t="n">
        <v>0.083918484</v>
      </c>
      <c r="F397" s="89" t="n">
        <v>619.25526</v>
      </c>
      <c r="G397" s="89" t="n">
        <v>2477.02104</v>
      </c>
      <c r="H397" s="89" t="n">
        <v>0</v>
      </c>
      <c r="I397" s="90" t="n">
        <v>0</v>
      </c>
      <c r="J397" s="91" t="n">
        <v>0.0762340256182406</v>
      </c>
      <c r="K397" s="92" t="n">
        <v>0</v>
      </c>
      <c r="L397" s="92" t="n">
        <v>0.0762340256182406</v>
      </c>
      <c r="M397" s="93" t="n">
        <v>0</v>
      </c>
      <c r="N397" s="91" t="n">
        <v>0.0848764759173458</v>
      </c>
      <c r="O397" s="92" t="n">
        <v>0</v>
      </c>
      <c r="P397" s="92" t="n">
        <v>0.0848764759173458</v>
      </c>
      <c r="Q397" s="93" t="n">
        <v>0</v>
      </c>
      <c r="R397" s="94" t="n">
        <v>3.43312824128858</v>
      </c>
      <c r="S397" s="94" t="n">
        <v>4.74082464066226</v>
      </c>
      <c r="T397" s="94" t="n">
        <v>3.43312824128858</v>
      </c>
      <c r="U397" s="94" t="n">
        <v>4.74082464066226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100</v>
      </c>
      <c r="B411" s="88" t="n">
        <v>0.0817026374233893</v>
      </c>
      <c r="C411" s="88" t="n">
        <v>0.0816998594430298</v>
      </c>
      <c r="D411" s="88"/>
      <c r="E411" s="20" t="n">
        <v>0.083918484</v>
      </c>
      <c r="F411" s="89" t="n">
        <v>619.25526</v>
      </c>
      <c r="G411" s="89" t="n">
        <v>2477.02104</v>
      </c>
      <c r="H411" s="89" t="n">
        <v>0</v>
      </c>
      <c r="I411" s="90" t="n">
        <v>0</v>
      </c>
      <c r="J411" s="91" t="n">
        <v>0.0762340256182406</v>
      </c>
      <c r="K411" s="92" t="n">
        <v>0</v>
      </c>
      <c r="L411" s="92" t="n">
        <v>0.0762340256182406</v>
      </c>
      <c r="M411" s="93" t="n">
        <v>0</v>
      </c>
      <c r="N411" s="91" t="n">
        <v>0.0848764759173458</v>
      </c>
      <c r="O411" s="92" t="n">
        <v>0</v>
      </c>
      <c r="P411" s="92" t="n">
        <v>0.0848764759173458</v>
      </c>
      <c r="Q411" s="93" t="n">
        <v>0</v>
      </c>
      <c r="R411" s="94" t="n">
        <v>3.43312824128858</v>
      </c>
      <c r="S411" s="94" t="n">
        <v>4.74082464066226</v>
      </c>
      <c r="T411" s="94" t="n">
        <v>3.43312824128858</v>
      </c>
      <c r="U411" s="94" t="n">
        <v>4.74082464066226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37981540727289</v>
      </c>
      <c r="K419" s="92" t="n">
        <v>0</v>
      </c>
      <c r="L419" s="92" t="n">
        <v>0.0837981540727289</v>
      </c>
      <c r="M419" s="93" t="n">
        <v>0</v>
      </c>
      <c r="N419" s="91" t="n">
        <v>0.0892543781713764</v>
      </c>
      <c r="O419" s="92" t="n">
        <v>0</v>
      </c>
      <c r="P419" s="92" t="n">
        <v>0.0892543781713764</v>
      </c>
      <c r="Q419" s="93" t="n">
        <v>0</v>
      </c>
      <c r="R419" s="94" t="n">
        <v>4.83803836158836</v>
      </c>
      <c r="S419" s="94" t="n">
        <v>6.44986180519704</v>
      </c>
      <c r="T419" s="94" t="n">
        <v>4.83803836158836</v>
      </c>
      <c r="U419" s="94" t="n">
        <v>6.44986180519704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37981540727289</v>
      </c>
      <c r="K421" s="92" t="n">
        <v>0</v>
      </c>
      <c r="L421" s="92" t="n">
        <v>0.0837981540727289</v>
      </c>
      <c r="M421" s="93" t="n">
        <v>0</v>
      </c>
      <c r="N421" s="91" t="n">
        <v>0.0892543781713764</v>
      </c>
      <c r="O421" s="92" t="n">
        <v>0</v>
      </c>
      <c r="P421" s="92" t="n">
        <v>0.0892543781713764</v>
      </c>
      <c r="Q421" s="93" t="n">
        <v>0</v>
      </c>
      <c r="R421" s="94" t="n">
        <v>4.83803836158836</v>
      </c>
      <c r="S421" s="94" t="n">
        <v>6.44986180519704</v>
      </c>
      <c r="T421" s="94" t="n">
        <v>4.83803836158836</v>
      </c>
      <c r="U421" s="94" t="n">
        <v>6.44986180519704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100</v>
      </c>
      <c r="B424" s="88" t="n">
        <v>0.0817026374233893</v>
      </c>
      <c r="C424" s="88" t="n">
        <v>0.0816998594430298</v>
      </c>
      <c r="D424" s="88"/>
      <c r="E424" s="20" t="n">
        <v>0.083918484</v>
      </c>
      <c r="F424" s="89" t="n">
        <v>619.25526</v>
      </c>
      <c r="G424" s="89" t="n">
        <v>2477.02104</v>
      </c>
      <c r="H424" s="89" t="n">
        <v>0</v>
      </c>
      <c r="I424" s="90" t="n">
        <v>0</v>
      </c>
      <c r="J424" s="91" t="n">
        <v>0.0762340256182406</v>
      </c>
      <c r="K424" s="92" t="n">
        <v>0</v>
      </c>
      <c r="L424" s="92" t="n">
        <v>0.0762340256182406</v>
      </c>
      <c r="M424" s="93" t="n">
        <v>0</v>
      </c>
      <c r="N424" s="91" t="n">
        <v>0.0848764759173458</v>
      </c>
      <c r="O424" s="92" t="n">
        <v>0</v>
      </c>
      <c r="P424" s="92" t="n">
        <v>0.0848764759173458</v>
      </c>
      <c r="Q424" s="93" t="n">
        <v>0</v>
      </c>
      <c r="R424" s="94" t="n">
        <v>3.43312824128858</v>
      </c>
      <c r="S424" s="94" t="n">
        <v>4.74082464066226</v>
      </c>
      <c r="T424" s="94" t="n">
        <v>3.43312824128858</v>
      </c>
      <c r="U424" s="94" t="n">
        <v>4.74082464066226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100</v>
      </c>
      <c r="B430" s="88" t="n">
        <v>0.0817026374233893</v>
      </c>
      <c r="C430" s="88" t="n">
        <v>0.0816998594430298</v>
      </c>
      <c r="D430" s="88"/>
      <c r="E430" s="20" t="n">
        <v>0.083918484</v>
      </c>
      <c r="F430" s="89" t="n">
        <v>619.25526</v>
      </c>
      <c r="G430" s="89" t="n">
        <v>2477.02104</v>
      </c>
      <c r="H430" s="89" t="n">
        <v>0</v>
      </c>
      <c r="I430" s="90" t="n">
        <v>0</v>
      </c>
      <c r="J430" s="91" t="n">
        <v>0.0762340256182406</v>
      </c>
      <c r="K430" s="92" t="n">
        <v>0</v>
      </c>
      <c r="L430" s="92" t="n">
        <v>0.0762340256182406</v>
      </c>
      <c r="M430" s="93" t="n">
        <v>0</v>
      </c>
      <c r="N430" s="91" t="n">
        <v>0.0848764759173458</v>
      </c>
      <c r="O430" s="92" t="n">
        <v>0</v>
      </c>
      <c r="P430" s="92" t="n">
        <v>0.0848764759173458</v>
      </c>
      <c r="Q430" s="93" t="n">
        <v>0</v>
      </c>
      <c r="R430" s="94" t="n">
        <v>3.43312824128858</v>
      </c>
      <c r="S430" s="94" t="n">
        <v>4.74082464066226</v>
      </c>
      <c r="T430" s="94" t="n">
        <v>3.43312824128858</v>
      </c>
      <c r="U430" s="94" t="n">
        <v>4.74082464066226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100</v>
      </c>
      <c r="B433" s="88" t="n">
        <v>0.0817026374233893</v>
      </c>
      <c r="C433" s="88" t="n">
        <v>0.0816998594430298</v>
      </c>
      <c r="D433" s="88"/>
      <c r="E433" s="20" t="n">
        <v>0.083918484</v>
      </c>
      <c r="F433" s="89" t="n">
        <v>619.25526</v>
      </c>
      <c r="G433" s="89" t="n">
        <v>2477.02104</v>
      </c>
      <c r="H433" s="89" t="n">
        <v>0</v>
      </c>
      <c r="I433" s="90" t="n">
        <v>0</v>
      </c>
      <c r="J433" s="91" t="n">
        <v>0.0762340256182406</v>
      </c>
      <c r="K433" s="92" t="n">
        <v>0</v>
      </c>
      <c r="L433" s="92" t="n">
        <v>0.0762340256182406</v>
      </c>
      <c r="M433" s="93" t="n">
        <v>0</v>
      </c>
      <c r="N433" s="91" t="n">
        <v>0.0848764759173458</v>
      </c>
      <c r="O433" s="92" t="n">
        <v>0</v>
      </c>
      <c r="P433" s="92" t="n">
        <v>0.0848764759173458</v>
      </c>
      <c r="Q433" s="93" t="n">
        <v>0</v>
      </c>
      <c r="R433" s="94" t="n">
        <v>3.43312824128858</v>
      </c>
      <c r="S433" s="94" t="n">
        <v>4.74082464066226</v>
      </c>
      <c r="T433" s="94" t="n">
        <v>3.43312824128858</v>
      </c>
      <c r="U433" s="94" t="n">
        <v>4.74082464066226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100</v>
      </c>
      <c r="B437" s="88" t="n">
        <v>0.0817026374233893</v>
      </c>
      <c r="C437" s="88" t="n">
        <v>0.0816998594430298</v>
      </c>
      <c r="D437" s="88"/>
      <c r="E437" s="20" t="n">
        <v>0.083918484</v>
      </c>
      <c r="F437" s="89" t="n">
        <v>619.25526</v>
      </c>
      <c r="G437" s="89" t="n">
        <v>2477.02104</v>
      </c>
      <c r="H437" s="89" t="n">
        <v>0</v>
      </c>
      <c r="I437" s="90" t="n">
        <v>0</v>
      </c>
      <c r="J437" s="91" t="n">
        <v>0.0762340256182406</v>
      </c>
      <c r="K437" s="92" t="n">
        <v>0</v>
      </c>
      <c r="L437" s="92" t="n">
        <v>0.0762340256182406</v>
      </c>
      <c r="M437" s="93" t="n">
        <v>0</v>
      </c>
      <c r="N437" s="91" t="n">
        <v>0.0848764759173458</v>
      </c>
      <c r="O437" s="92" t="n">
        <v>0</v>
      </c>
      <c r="P437" s="92" t="n">
        <v>0.0848764759173458</v>
      </c>
      <c r="Q437" s="93" t="n">
        <v>0</v>
      </c>
      <c r="R437" s="94" t="n">
        <v>3.43312824128858</v>
      </c>
      <c r="S437" s="94" t="n">
        <v>4.74082464066226</v>
      </c>
      <c r="T437" s="94" t="n">
        <v>3.43312824128858</v>
      </c>
      <c r="U437" s="94" t="n">
        <v>4.74082464066226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37981540727289</v>
      </c>
      <c r="K440" s="92" t="n">
        <v>0</v>
      </c>
      <c r="L440" s="92" t="n">
        <v>0.0837981540727289</v>
      </c>
      <c r="M440" s="93" t="n">
        <v>0</v>
      </c>
      <c r="N440" s="91" t="n">
        <v>0.0892543781713764</v>
      </c>
      <c r="O440" s="92" t="n">
        <v>0</v>
      </c>
      <c r="P440" s="92" t="n">
        <v>0.0892543781713764</v>
      </c>
      <c r="Q440" s="93" t="n">
        <v>0</v>
      </c>
      <c r="R440" s="94" t="n">
        <v>4.83803836158836</v>
      </c>
      <c r="S440" s="94" t="n">
        <v>6.44986180519704</v>
      </c>
      <c r="T440" s="94" t="n">
        <v>4.83803836158836</v>
      </c>
      <c r="U440" s="94" t="n">
        <v>6.44986180519704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100</v>
      </c>
      <c r="B447" s="88" t="n">
        <v>0.0817026374233893</v>
      </c>
      <c r="C447" s="88" t="n">
        <v>0.0816998594430298</v>
      </c>
      <c r="D447" s="88"/>
      <c r="E447" s="20" t="n">
        <v>0.083918484</v>
      </c>
      <c r="F447" s="89" t="n">
        <v>619.25526</v>
      </c>
      <c r="G447" s="89" t="n">
        <v>2477.02104</v>
      </c>
      <c r="H447" s="89" t="n">
        <v>0</v>
      </c>
      <c r="I447" s="90" t="n">
        <v>0</v>
      </c>
      <c r="J447" s="91" t="n">
        <v>0.0762340256182406</v>
      </c>
      <c r="K447" s="92" t="n">
        <v>0</v>
      </c>
      <c r="L447" s="92" t="n">
        <v>0.0762340256182406</v>
      </c>
      <c r="M447" s="93" t="n">
        <v>0</v>
      </c>
      <c r="N447" s="91" t="n">
        <v>0.0848764759173458</v>
      </c>
      <c r="O447" s="92" t="n">
        <v>0</v>
      </c>
      <c r="P447" s="92" t="n">
        <v>0.0848764759173458</v>
      </c>
      <c r="Q447" s="93" t="n">
        <v>0</v>
      </c>
      <c r="R447" s="94" t="n">
        <v>3.43312824128858</v>
      </c>
      <c r="S447" s="94" t="n">
        <v>4.74082464066226</v>
      </c>
      <c r="T447" s="94" t="n">
        <v>3.43312824128858</v>
      </c>
      <c r="U447" s="94" t="n">
        <v>4.74082464066226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37981540727289</v>
      </c>
      <c r="K452" s="92" t="n">
        <v>0</v>
      </c>
      <c r="L452" s="92" t="n">
        <v>0.0837981540727289</v>
      </c>
      <c r="M452" s="93" t="n">
        <v>0</v>
      </c>
      <c r="N452" s="91" t="n">
        <v>0.0892543781713764</v>
      </c>
      <c r="O452" s="92" t="n">
        <v>0</v>
      </c>
      <c r="P452" s="92" t="n">
        <v>0.0892543781713764</v>
      </c>
      <c r="Q452" s="93" t="n">
        <v>0</v>
      </c>
      <c r="R452" s="94" t="n">
        <v>4.83803836158836</v>
      </c>
      <c r="S452" s="94" t="n">
        <v>6.44986180519704</v>
      </c>
      <c r="T452" s="94" t="n">
        <v>4.83803836158836</v>
      </c>
      <c r="U452" s="94" t="n">
        <v>6.44986180519704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37981540727289</v>
      </c>
      <c r="K463" s="92" t="n">
        <v>0</v>
      </c>
      <c r="L463" s="92" t="n">
        <v>0.0837981540727289</v>
      </c>
      <c r="M463" s="93" t="n">
        <v>0</v>
      </c>
      <c r="N463" s="91" t="n">
        <v>0.0892543781713764</v>
      </c>
      <c r="O463" s="92" t="n">
        <v>0</v>
      </c>
      <c r="P463" s="92" t="n">
        <v>0.0892543781713764</v>
      </c>
      <c r="Q463" s="93" t="n">
        <v>0</v>
      </c>
      <c r="R463" s="94" t="n">
        <v>4.83803836158836</v>
      </c>
      <c r="S463" s="94" t="n">
        <v>6.44986180519704</v>
      </c>
      <c r="T463" s="94" t="n">
        <v>4.83803836158836</v>
      </c>
      <c r="U463" s="94" t="n">
        <v>6.44986180519704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37981540727289</v>
      </c>
      <c r="K478" s="92" t="n">
        <v>0</v>
      </c>
      <c r="L478" s="92" t="n">
        <v>0.0837981540727289</v>
      </c>
      <c r="M478" s="93" t="n">
        <v>0</v>
      </c>
      <c r="N478" s="91" t="n">
        <v>0.0892543781713764</v>
      </c>
      <c r="O478" s="92" t="n">
        <v>0</v>
      </c>
      <c r="P478" s="92" t="n">
        <v>0.0892543781713764</v>
      </c>
      <c r="Q478" s="93" t="n">
        <v>0</v>
      </c>
      <c r="R478" s="94" t="n">
        <v>4.83803836158836</v>
      </c>
      <c r="S478" s="94" t="n">
        <v>6.44986180519704</v>
      </c>
      <c r="T478" s="94" t="n">
        <v>4.83803836158836</v>
      </c>
      <c r="U478" s="94" t="n">
        <v>6.44986180519704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100</v>
      </c>
      <c r="B483" s="88" t="n">
        <v>0.0817026374233893</v>
      </c>
      <c r="C483" s="88" t="n">
        <v>0.0816998594430298</v>
      </c>
      <c r="D483" s="88"/>
      <c r="E483" s="20" t="n">
        <v>0.083918484</v>
      </c>
      <c r="F483" s="89" t="n">
        <v>619.25526</v>
      </c>
      <c r="G483" s="89" t="n">
        <v>2477.02104</v>
      </c>
      <c r="H483" s="89" t="n">
        <v>0</v>
      </c>
      <c r="I483" s="90" t="n">
        <v>0</v>
      </c>
      <c r="J483" s="91" t="n">
        <v>0.0762340256182406</v>
      </c>
      <c r="K483" s="92" t="n">
        <v>0</v>
      </c>
      <c r="L483" s="92" t="n">
        <v>0.0762340256182406</v>
      </c>
      <c r="M483" s="93" t="n">
        <v>0</v>
      </c>
      <c r="N483" s="91" t="n">
        <v>0.0848764759173458</v>
      </c>
      <c r="O483" s="92" t="n">
        <v>0</v>
      </c>
      <c r="P483" s="92" t="n">
        <v>0.0848764759173458</v>
      </c>
      <c r="Q483" s="93" t="n">
        <v>0</v>
      </c>
      <c r="R483" s="94" t="n">
        <v>3.43312824128858</v>
      </c>
      <c r="S483" s="94" t="n">
        <v>4.74082464066226</v>
      </c>
      <c r="T483" s="94" t="n">
        <v>3.43312824128858</v>
      </c>
      <c r="U483" s="94" t="n">
        <v>4.74082464066226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100</v>
      </c>
      <c r="B501" s="88" t="n">
        <v>0.0817026374233893</v>
      </c>
      <c r="C501" s="88" t="n">
        <v>0.0816998594430298</v>
      </c>
      <c r="D501" s="88"/>
      <c r="E501" s="20" t="n">
        <v>0.083918484</v>
      </c>
      <c r="F501" s="89" t="n">
        <v>619.25526</v>
      </c>
      <c r="G501" s="89" t="n">
        <v>2477.02104</v>
      </c>
      <c r="H501" s="89" t="n">
        <v>0</v>
      </c>
      <c r="I501" s="90" t="n">
        <v>0</v>
      </c>
      <c r="J501" s="91" t="n">
        <v>0.0762340256182406</v>
      </c>
      <c r="K501" s="92" t="n">
        <v>0</v>
      </c>
      <c r="L501" s="92" t="n">
        <v>0.0762340256182406</v>
      </c>
      <c r="M501" s="93" t="n">
        <v>0</v>
      </c>
      <c r="N501" s="91" t="n">
        <v>0.0848764759173458</v>
      </c>
      <c r="O501" s="92" t="n">
        <v>0</v>
      </c>
      <c r="P501" s="92" t="n">
        <v>0.0848764759173458</v>
      </c>
      <c r="Q501" s="93" t="n">
        <v>0</v>
      </c>
      <c r="R501" s="94" t="n">
        <v>3.43312824128858</v>
      </c>
      <c r="S501" s="94" t="n">
        <v>4.74082464066226</v>
      </c>
      <c r="T501" s="94" t="n">
        <v>3.43312824128858</v>
      </c>
      <c r="U501" s="94" t="n">
        <v>4.74082464066226</v>
      </c>
    </row>
    <row r="502" customFormat="false" ht="15" hidden="false" customHeight="false" outlineLevel="0" collapsed="false">
      <c r="A502" s="87" t="s">
        <v>100</v>
      </c>
      <c r="B502" s="88" t="n">
        <v>0.0817026374233893</v>
      </c>
      <c r="C502" s="88" t="n">
        <v>0.0816998594430298</v>
      </c>
      <c r="D502" s="88"/>
      <c r="E502" s="20" t="n">
        <v>0.083918484</v>
      </c>
      <c r="F502" s="89" t="n">
        <v>619.25526</v>
      </c>
      <c r="G502" s="89" t="n">
        <v>2477.02104</v>
      </c>
      <c r="H502" s="89" t="n">
        <v>0</v>
      </c>
      <c r="I502" s="90" t="n">
        <v>0</v>
      </c>
      <c r="J502" s="91" t="n">
        <v>0.0762340256182406</v>
      </c>
      <c r="K502" s="92" t="n">
        <v>0</v>
      </c>
      <c r="L502" s="92" t="n">
        <v>0.0762340256182406</v>
      </c>
      <c r="M502" s="93" t="n">
        <v>0</v>
      </c>
      <c r="N502" s="91" t="n">
        <v>0.0848764759173458</v>
      </c>
      <c r="O502" s="92" t="n">
        <v>0</v>
      </c>
      <c r="P502" s="92" t="n">
        <v>0.0848764759173458</v>
      </c>
      <c r="Q502" s="93" t="n">
        <v>0</v>
      </c>
      <c r="R502" s="94" t="n">
        <v>3.43312824128858</v>
      </c>
      <c r="S502" s="94" t="n">
        <v>4.74082464066226</v>
      </c>
      <c r="T502" s="94" t="n">
        <v>3.43312824128858</v>
      </c>
      <c r="U502" s="94" t="n">
        <v>4.74082464066226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37981540727289</v>
      </c>
      <c r="K504" s="92" t="n">
        <v>0</v>
      </c>
      <c r="L504" s="92" t="n">
        <v>0.0837981540727289</v>
      </c>
      <c r="M504" s="93" t="n">
        <v>0</v>
      </c>
      <c r="N504" s="91" t="n">
        <v>0.0892543781713764</v>
      </c>
      <c r="O504" s="92" t="n">
        <v>0</v>
      </c>
      <c r="P504" s="92" t="n">
        <v>0.0892543781713764</v>
      </c>
      <c r="Q504" s="93" t="n">
        <v>0</v>
      </c>
      <c r="R504" s="94" t="n">
        <v>4.83803836158836</v>
      </c>
      <c r="S504" s="94" t="n">
        <v>6.44986180519704</v>
      </c>
      <c r="T504" s="94" t="n">
        <v>4.83803836158836</v>
      </c>
      <c r="U504" s="94" t="n">
        <v>6.44986180519704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37981540727289</v>
      </c>
      <c r="K506" s="92" t="n">
        <v>0</v>
      </c>
      <c r="L506" s="92" t="n">
        <v>0.0837981540727289</v>
      </c>
      <c r="M506" s="93" t="n">
        <v>0</v>
      </c>
      <c r="N506" s="91" t="n">
        <v>0.0892543781713764</v>
      </c>
      <c r="O506" s="92" t="n">
        <v>0</v>
      </c>
      <c r="P506" s="92" t="n">
        <v>0.0892543781713764</v>
      </c>
      <c r="Q506" s="93" t="n">
        <v>0</v>
      </c>
      <c r="R506" s="94" t="n">
        <v>4.83803836158836</v>
      </c>
      <c r="S506" s="94" t="n">
        <v>6.44986180519704</v>
      </c>
      <c r="T506" s="94" t="n">
        <v>4.83803836158836</v>
      </c>
      <c r="U506" s="94" t="n">
        <v>6.44986180519704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100</v>
      </c>
      <c r="B516" s="88" t="n">
        <v>0.0817026374233893</v>
      </c>
      <c r="C516" s="88" t="n">
        <v>0.0816998594430298</v>
      </c>
      <c r="D516" s="88"/>
      <c r="E516" s="20" t="n">
        <v>0.083918484</v>
      </c>
      <c r="F516" s="89" t="n">
        <v>619.25526</v>
      </c>
      <c r="G516" s="89" t="n">
        <v>2477.02104</v>
      </c>
      <c r="H516" s="89" t="n">
        <v>0</v>
      </c>
      <c r="I516" s="90" t="n">
        <v>0</v>
      </c>
      <c r="J516" s="91" t="n">
        <v>0.0762340256182406</v>
      </c>
      <c r="K516" s="92" t="n">
        <v>0</v>
      </c>
      <c r="L516" s="92" t="n">
        <v>0.0762340256182406</v>
      </c>
      <c r="M516" s="93" t="n">
        <v>0</v>
      </c>
      <c r="N516" s="91" t="n">
        <v>0.0848764759173458</v>
      </c>
      <c r="O516" s="92" t="n">
        <v>0</v>
      </c>
      <c r="P516" s="92" t="n">
        <v>0.0848764759173458</v>
      </c>
      <c r="Q516" s="93" t="n">
        <v>0</v>
      </c>
      <c r="R516" s="94" t="n">
        <v>3.43312824128858</v>
      </c>
      <c r="S516" s="94" t="n">
        <v>4.74082464066226</v>
      </c>
      <c r="T516" s="94" t="n">
        <v>3.43312824128858</v>
      </c>
      <c r="U516" s="94" t="n">
        <v>4.74082464066226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100</v>
      </c>
      <c r="B539" s="88" t="n">
        <v>0.0817026374233893</v>
      </c>
      <c r="C539" s="88" t="n">
        <v>0.0816998594430298</v>
      </c>
      <c r="D539" s="88"/>
      <c r="E539" s="20" t="n">
        <v>0.083918484</v>
      </c>
      <c r="F539" s="89" t="n">
        <v>619.25526</v>
      </c>
      <c r="G539" s="89" t="n">
        <v>2477.02104</v>
      </c>
      <c r="H539" s="89" t="n">
        <v>0</v>
      </c>
      <c r="I539" s="90" t="n">
        <v>0</v>
      </c>
      <c r="J539" s="91" t="n">
        <v>0.0762340256182406</v>
      </c>
      <c r="K539" s="92" t="n">
        <v>0</v>
      </c>
      <c r="L539" s="92" t="n">
        <v>0.0762340256182406</v>
      </c>
      <c r="M539" s="93" t="n">
        <v>0</v>
      </c>
      <c r="N539" s="91" t="n">
        <v>0.0848764759173458</v>
      </c>
      <c r="O539" s="92" t="n">
        <v>0</v>
      </c>
      <c r="P539" s="92" t="n">
        <v>0.0848764759173458</v>
      </c>
      <c r="Q539" s="93" t="n">
        <v>0</v>
      </c>
      <c r="R539" s="94" t="n">
        <v>3.43312824128858</v>
      </c>
      <c r="S539" s="94" t="n">
        <v>4.74082464066226</v>
      </c>
      <c r="T539" s="94" t="n">
        <v>3.43312824128858</v>
      </c>
      <c r="U539" s="94" t="n">
        <v>4.74082464066226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37981540727289</v>
      </c>
      <c r="K549" s="92" t="n">
        <v>0</v>
      </c>
      <c r="L549" s="92" t="n">
        <v>0.0837981540727289</v>
      </c>
      <c r="M549" s="93" t="n">
        <v>0</v>
      </c>
      <c r="N549" s="91" t="n">
        <v>0.0892543781713764</v>
      </c>
      <c r="O549" s="92" t="n">
        <v>0</v>
      </c>
      <c r="P549" s="92" t="n">
        <v>0.0892543781713764</v>
      </c>
      <c r="Q549" s="93" t="n">
        <v>0</v>
      </c>
      <c r="R549" s="94" t="n">
        <v>4.83803836158836</v>
      </c>
      <c r="S549" s="94" t="n">
        <v>6.44986180519704</v>
      </c>
      <c r="T549" s="94" t="n">
        <v>4.83803836158836</v>
      </c>
      <c r="U549" s="94" t="n">
        <v>6.44986180519704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100</v>
      </c>
      <c r="B554" s="88" t="n">
        <v>0.0817026374233893</v>
      </c>
      <c r="C554" s="88" t="n">
        <v>0.0816998594430298</v>
      </c>
      <c r="D554" s="88"/>
      <c r="E554" s="20" t="n">
        <v>0.083918484</v>
      </c>
      <c r="F554" s="89" t="n">
        <v>619.25526</v>
      </c>
      <c r="G554" s="89" t="n">
        <v>2477.02104</v>
      </c>
      <c r="H554" s="89" t="n">
        <v>0</v>
      </c>
      <c r="I554" s="90" t="n">
        <v>0</v>
      </c>
      <c r="J554" s="91" t="n">
        <v>0.072000398571688</v>
      </c>
      <c r="K554" s="92" t="n">
        <v>0</v>
      </c>
      <c r="L554" s="92" t="n">
        <v>0.072000398571688</v>
      </c>
      <c r="M554" s="93" t="n">
        <v>0</v>
      </c>
      <c r="N554" s="91" t="n">
        <v>0.0806428488707932</v>
      </c>
      <c r="O554" s="92" t="n">
        <v>0</v>
      </c>
      <c r="P554" s="92" t="n">
        <v>0.0806428488707932</v>
      </c>
      <c r="Q554" s="93" t="n">
        <v>0</v>
      </c>
      <c r="R554" s="94" t="n">
        <v>3.29800540805878</v>
      </c>
      <c r="S554" s="94" t="n">
        <v>4.55423281761649</v>
      </c>
      <c r="T554" s="94" t="n">
        <v>3.29800540805878</v>
      </c>
      <c r="U554" s="94" t="n">
        <v>4.55423281761649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37981540727289</v>
      </c>
      <c r="K556" s="92" t="n">
        <v>0</v>
      </c>
      <c r="L556" s="92" t="n">
        <v>0.0837981540727289</v>
      </c>
      <c r="M556" s="93" t="n">
        <v>0</v>
      </c>
      <c r="N556" s="91" t="n">
        <v>0.0892543781713764</v>
      </c>
      <c r="O556" s="92" t="n">
        <v>0</v>
      </c>
      <c r="P556" s="92" t="n">
        <v>0.0892543781713764</v>
      </c>
      <c r="Q556" s="93" t="n">
        <v>0</v>
      </c>
      <c r="R556" s="94" t="n">
        <v>4.83803836158836</v>
      </c>
      <c r="S556" s="94" t="n">
        <v>6.44986180519704</v>
      </c>
      <c r="T556" s="94" t="n">
        <v>4.83803836158836</v>
      </c>
      <c r="U556" s="94" t="n">
        <v>6.44986180519704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100</v>
      </c>
      <c r="B560" s="88" t="n">
        <v>0.0817026374233893</v>
      </c>
      <c r="C560" s="88" t="n">
        <v>0.0816998594430298</v>
      </c>
      <c r="D560" s="88"/>
      <c r="E560" s="20" t="n">
        <v>0.083918484</v>
      </c>
      <c r="F560" s="89" t="n">
        <v>619.25526</v>
      </c>
      <c r="G560" s="89" t="n">
        <v>2477.02104</v>
      </c>
      <c r="H560" s="89" t="n">
        <v>0</v>
      </c>
      <c r="I560" s="90" t="n">
        <v>0</v>
      </c>
      <c r="J560" s="91" t="n">
        <v>0.0762340256182406</v>
      </c>
      <c r="K560" s="92" t="n">
        <v>0</v>
      </c>
      <c r="L560" s="92" t="n">
        <v>0.0762340256182406</v>
      </c>
      <c r="M560" s="93" t="n">
        <v>0</v>
      </c>
      <c r="N560" s="91" t="n">
        <v>0.0848764759173458</v>
      </c>
      <c r="O560" s="92" t="n">
        <v>0</v>
      </c>
      <c r="P560" s="92" t="n">
        <v>0.0848764759173458</v>
      </c>
      <c r="Q560" s="93" t="n">
        <v>0</v>
      </c>
      <c r="R560" s="94" t="n">
        <v>3.43312824128858</v>
      </c>
      <c r="S560" s="94" t="n">
        <v>4.74082464066226</v>
      </c>
      <c r="T560" s="94" t="n">
        <v>3.43312824128858</v>
      </c>
      <c r="U560" s="94" t="n">
        <v>4.74082464066226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37981540727289</v>
      </c>
      <c r="K570" s="92" t="n">
        <v>0</v>
      </c>
      <c r="L570" s="92" t="n">
        <v>0.0837981540727289</v>
      </c>
      <c r="M570" s="93" t="n">
        <v>0</v>
      </c>
      <c r="N570" s="91" t="n">
        <v>0.0892543781713764</v>
      </c>
      <c r="O570" s="92" t="n">
        <v>0</v>
      </c>
      <c r="P570" s="92" t="n">
        <v>0.0892543781713764</v>
      </c>
      <c r="Q570" s="93" t="n">
        <v>0</v>
      </c>
      <c r="R570" s="94" t="n">
        <v>4.83803836158836</v>
      </c>
      <c r="S570" s="94" t="n">
        <v>6.44986180519704</v>
      </c>
      <c r="T570" s="94" t="n">
        <v>4.83803836158836</v>
      </c>
      <c r="U570" s="94" t="n">
        <v>6.44986180519704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37981540727289</v>
      </c>
      <c r="K577" s="92" t="n">
        <v>0</v>
      </c>
      <c r="L577" s="92" t="n">
        <v>0.0837981540727289</v>
      </c>
      <c r="M577" s="93" t="n">
        <v>0</v>
      </c>
      <c r="N577" s="91" t="n">
        <v>0.0892543781713764</v>
      </c>
      <c r="O577" s="92" t="n">
        <v>0</v>
      </c>
      <c r="P577" s="92" t="n">
        <v>0.0892543781713764</v>
      </c>
      <c r="Q577" s="93" t="n">
        <v>0</v>
      </c>
      <c r="R577" s="94" t="n">
        <v>4.83803836158836</v>
      </c>
      <c r="S577" s="94" t="n">
        <v>6.44986180519704</v>
      </c>
      <c r="T577" s="94" t="n">
        <v>4.83803836158836</v>
      </c>
      <c r="U577" s="94" t="n">
        <v>6.44986180519704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100</v>
      </c>
      <c r="B589" s="88" t="n">
        <v>0.0817026374233893</v>
      </c>
      <c r="C589" s="88" t="n">
        <v>0.0816998594430298</v>
      </c>
      <c r="D589" s="88"/>
      <c r="E589" s="20" t="n">
        <v>0.083918484</v>
      </c>
      <c r="F589" s="89" t="n">
        <v>619.25526</v>
      </c>
      <c r="G589" s="89" t="n">
        <v>2477.02104</v>
      </c>
      <c r="H589" s="89" t="n">
        <v>0</v>
      </c>
      <c r="I589" s="90" t="n">
        <v>0</v>
      </c>
      <c r="J589" s="91" t="n">
        <v>0.0762340256182406</v>
      </c>
      <c r="K589" s="92" t="n">
        <v>0</v>
      </c>
      <c r="L589" s="92" t="n">
        <v>0.0762340256182406</v>
      </c>
      <c r="M589" s="93" t="n">
        <v>0</v>
      </c>
      <c r="N589" s="91" t="n">
        <v>0.0848764759173458</v>
      </c>
      <c r="O589" s="92" t="n">
        <v>0</v>
      </c>
      <c r="P589" s="92" t="n">
        <v>0.0848764759173458</v>
      </c>
      <c r="Q589" s="93" t="n">
        <v>0</v>
      </c>
      <c r="R589" s="94" t="n">
        <v>3.43312824128858</v>
      </c>
      <c r="S589" s="94" t="n">
        <v>4.74082464066226</v>
      </c>
      <c r="T589" s="94" t="n">
        <v>3.43312824128858</v>
      </c>
      <c r="U589" s="94" t="n">
        <v>4.74082464066226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100</v>
      </c>
      <c r="B592" s="88" t="n">
        <v>0.0817026374233893</v>
      </c>
      <c r="C592" s="88" t="n">
        <v>0.0816998594430298</v>
      </c>
      <c r="D592" s="88"/>
      <c r="E592" s="20" t="n">
        <v>0.083918484</v>
      </c>
      <c r="F592" s="89" t="n">
        <v>619.25526</v>
      </c>
      <c r="G592" s="89" t="n">
        <v>2477.02104</v>
      </c>
      <c r="H592" s="89" t="n">
        <v>0</v>
      </c>
      <c r="I592" s="90" t="n">
        <v>0</v>
      </c>
      <c r="J592" s="91" t="n">
        <v>0.0762340256182406</v>
      </c>
      <c r="K592" s="92" t="n">
        <v>0</v>
      </c>
      <c r="L592" s="92" t="n">
        <v>0.0762340256182406</v>
      </c>
      <c r="M592" s="93" t="n">
        <v>0</v>
      </c>
      <c r="N592" s="91" t="n">
        <v>0.0848764759173458</v>
      </c>
      <c r="O592" s="92" t="n">
        <v>0</v>
      </c>
      <c r="P592" s="92" t="n">
        <v>0.0848764759173458</v>
      </c>
      <c r="Q592" s="93" t="n">
        <v>0</v>
      </c>
      <c r="R592" s="94" t="n">
        <v>3.43312824128858</v>
      </c>
      <c r="S592" s="94" t="n">
        <v>4.74082464066226</v>
      </c>
      <c r="T592" s="94" t="n">
        <v>3.43312824128858</v>
      </c>
      <c r="U592" s="94" t="n">
        <v>4.74082464066226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100</v>
      </c>
      <c r="B596" s="88" t="n">
        <v>0.0817026374233893</v>
      </c>
      <c r="C596" s="88" t="n">
        <v>0.0816998594430298</v>
      </c>
      <c r="D596" s="88"/>
      <c r="E596" s="20" t="n">
        <v>0.083918484</v>
      </c>
      <c r="F596" s="89" t="n">
        <v>619.25526</v>
      </c>
      <c r="G596" s="89" t="n">
        <v>2477.02104</v>
      </c>
      <c r="H596" s="89" t="n">
        <v>0</v>
      </c>
      <c r="I596" s="90" t="n">
        <v>0</v>
      </c>
      <c r="J596" s="91" t="n">
        <v>0.0762340256182406</v>
      </c>
      <c r="K596" s="92" t="n">
        <v>0</v>
      </c>
      <c r="L596" s="92" t="n">
        <v>0.0762340256182406</v>
      </c>
      <c r="M596" s="93" t="n">
        <v>0</v>
      </c>
      <c r="N596" s="91" t="n">
        <v>0.0848764759173458</v>
      </c>
      <c r="O596" s="92" t="n">
        <v>0</v>
      </c>
      <c r="P596" s="92" t="n">
        <v>0.0848764759173458</v>
      </c>
      <c r="Q596" s="93" t="n">
        <v>0</v>
      </c>
      <c r="R596" s="94" t="n">
        <v>3.43312824128858</v>
      </c>
      <c r="S596" s="94" t="n">
        <v>4.74082464066226</v>
      </c>
      <c r="T596" s="94" t="n">
        <v>3.43312824128858</v>
      </c>
      <c r="U596" s="94" t="n">
        <v>4.74082464066226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100</v>
      </c>
      <c r="B598" s="88" t="n">
        <v>0.0817026374233893</v>
      </c>
      <c r="C598" s="88" t="n">
        <v>0.0816998594430298</v>
      </c>
      <c r="D598" s="88"/>
      <c r="E598" s="20" t="n">
        <v>0.083918484</v>
      </c>
      <c r="F598" s="89" t="n">
        <v>619.25526</v>
      </c>
      <c r="G598" s="89" t="n">
        <v>2477.02104</v>
      </c>
      <c r="H598" s="89" t="n">
        <v>0</v>
      </c>
      <c r="I598" s="90" t="n">
        <v>0</v>
      </c>
      <c r="J598" s="91" t="n">
        <v>0.0762340256182406</v>
      </c>
      <c r="K598" s="92" t="n">
        <v>0</v>
      </c>
      <c r="L598" s="92" t="n">
        <v>0.0762340256182406</v>
      </c>
      <c r="M598" s="93" t="n">
        <v>0</v>
      </c>
      <c r="N598" s="91" t="n">
        <v>0.0848764759173458</v>
      </c>
      <c r="O598" s="92" t="n">
        <v>0</v>
      </c>
      <c r="P598" s="92" t="n">
        <v>0.0848764759173458</v>
      </c>
      <c r="Q598" s="93" t="n">
        <v>0</v>
      </c>
      <c r="R598" s="94" t="n">
        <v>3.43312824128858</v>
      </c>
      <c r="S598" s="94" t="n">
        <v>4.74082464066226</v>
      </c>
      <c r="T598" s="94" t="n">
        <v>3.43312824128858</v>
      </c>
      <c r="U598" s="94" t="n">
        <v>4.74082464066226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100</v>
      </c>
      <c r="B605" s="88" t="n">
        <v>0.0817026374233893</v>
      </c>
      <c r="C605" s="88" t="n">
        <v>0.0816998594430298</v>
      </c>
      <c r="D605" s="88"/>
      <c r="E605" s="20" t="n">
        <v>0.083918484</v>
      </c>
      <c r="F605" s="89" t="n">
        <v>619.25526</v>
      </c>
      <c r="G605" s="89" t="n">
        <v>2477.02104</v>
      </c>
      <c r="H605" s="89" t="n">
        <v>0</v>
      </c>
      <c r="I605" s="90" t="n">
        <v>0</v>
      </c>
      <c r="J605" s="91" t="n">
        <v>0.0762340256182406</v>
      </c>
      <c r="K605" s="92" t="n">
        <v>0</v>
      </c>
      <c r="L605" s="92" t="n">
        <v>0.0762340256182406</v>
      </c>
      <c r="M605" s="93" t="n">
        <v>0</v>
      </c>
      <c r="N605" s="91" t="n">
        <v>0.0848764759173458</v>
      </c>
      <c r="O605" s="92" t="n">
        <v>0</v>
      </c>
      <c r="P605" s="92" t="n">
        <v>0.0848764759173458</v>
      </c>
      <c r="Q605" s="93" t="n">
        <v>0</v>
      </c>
      <c r="R605" s="94" t="n">
        <v>3.43312824128858</v>
      </c>
      <c r="S605" s="94" t="n">
        <v>4.74082464066226</v>
      </c>
      <c r="T605" s="94" t="n">
        <v>3.43312824128858</v>
      </c>
      <c r="U605" s="94" t="n">
        <v>4.74082464066226</v>
      </c>
    </row>
    <row r="606" customFormat="false" ht="15" hidden="false" customHeight="false" outlineLevel="0" collapsed="false">
      <c r="A606" s="87" t="s">
        <v>100</v>
      </c>
      <c r="B606" s="88" t="n">
        <v>0.0817026374233893</v>
      </c>
      <c r="C606" s="88" t="n">
        <v>0.0816998594430298</v>
      </c>
      <c r="D606" s="88"/>
      <c r="E606" s="20" t="n">
        <v>0.083918484</v>
      </c>
      <c r="F606" s="89" t="n">
        <v>619.25526</v>
      </c>
      <c r="G606" s="89" t="n">
        <v>2477.02104</v>
      </c>
      <c r="H606" s="89" t="n">
        <v>0</v>
      </c>
      <c r="I606" s="90" t="n">
        <v>0</v>
      </c>
      <c r="J606" s="91" t="n">
        <v>0.0762340256182406</v>
      </c>
      <c r="K606" s="92" t="n">
        <v>0</v>
      </c>
      <c r="L606" s="92" t="n">
        <v>0.0762340256182406</v>
      </c>
      <c r="M606" s="93" t="n">
        <v>0</v>
      </c>
      <c r="N606" s="91" t="n">
        <v>0.0848764759173458</v>
      </c>
      <c r="O606" s="92" t="n">
        <v>0</v>
      </c>
      <c r="P606" s="92" t="n">
        <v>0.0848764759173458</v>
      </c>
      <c r="Q606" s="93" t="n">
        <v>0</v>
      </c>
      <c r="R606" s="94" t="n">
        <v>3.43312824128858</v>
      </c>
      <c r="S606" s="94" t="n">
        <v>4.74082464066226</v>
      </c>
      <c r="T606" s="94" t="n">
        <v>3.43312824128858</v>
      </c>
      <c r="U606" s="94" t="n">
        <v>4.74082464066226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100</v>
      </c>
      <c r="B610" s="88" t="n">
        <v>0.0817026374233893</v>
      </c>
      <c r="C610" s="88" t="n">
        <v>0.0816998594430298</v>
      </c>
      <c r="D610" s="88"/>
      <c r="E610" s="20" t="n">
        <v>0.083918484</v>
      </c>
      <c r="F610" s="89" t="n">
        <v>619.25526</v>
      </c>
      <c r="G610" s="89" t="n">
        <v>2477.02104</v>
      </c>
      <c r="H610" s="89" t="n">
        <v>0</v>
      </c>
      <c r="I610" s="90" t="n">
        <v>0</v>
      </c>
      <c r="J610" s="91" t="n">
        <v>0.0762340256182406</v>
      </c>
      <c r="K610" s="92" t="n">
        <v>0</v>
      </c>
      <c r="L610" s="92" t="n">
        <v>0.0762340256182406</v>
      </c>
      <c r="M610" s="93" t="n">
        <v>0</v>
      </c>
      <c r="N610" s="91" t="n">
        <v>0.0848764759173458</v>
      </c>
      <c r="O610" s="92" t="n">
        <v>0</v>
      </c>
      <c r="P610" s="92" t="n">
        <v>0.0848764759173458</v>
      </c>
      <c r="Q610" s="93" t="n">
        <v>0</v>
      </c>
      <c r="R610" s="94" t="n">
        <v>3.43312824128858</v>
      </c>
      <c r="S610" s="94" t="n">
        <v>4.74082464066226</v>
      </c>
      <c r="T610" s="94" t="n">
        <v>3.43312824128858</v>
      </c>
      <c r="U610" s="94" t="n">
        <v>4.74082464066226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37981540727289</v>
      </c>
      <c r="K632" s="92" t="n">
        <v>0</v>
      </c>
      <c r="L632" s="92" t="n">
        <v>0.0837981540727289</v>
      </c>
      <c r="M632" s="93" t="n">
        <v>0</v>
      </c>
      <c r="N632" s="91" t="n">
        <v>0.0892543781713764</v>
      </c>
      <c r="O632" s="92" t="n">
        <v>0</v>
      </c>
      <c r="P632" s="92" t="n">
        <v>0.0892543781713764</v>
      </c>
      <c r="Q632" s="93" t="n">
        <v>0</v>
      </c>
      <c r="R632" s="94" t="n">
        <v>4.83803836158836</v>
      </c>
      <c r="S632" s="94" t="n">
        <v>6.44986180519704</v>
      </c>
      <c r="T632" s="94" t="n">
        <v>4.83803836158836</v>
      </c>
      <c r="U632" s="94" t="n">
        <v>6.44986180519704</v>
      </c>
    </row>
    <row r="633" customFormat="false" ht="15" hidden="false" customHeight="false" outlineLevel="0" collapsed="false">
      <c r="A633" s="87" t="s">
        <v>100</v>
      </c>
      <c r="B633" s="88" t="n">
        <v>0.0817026374233893</v>
      </c>
      <c r="C633" s="88" t="n">
        <v>0.0816998594430298</v>
      </c>
      <c r="D633" s="88"/>
      <c r="E633" s="20" t="n">
        <v>0.083918484</v>
      </c>
      <c r="F633" s="89" t="n">
        <v>619.25526</v>
      </c>
      <c r="G633" s="89" t="n">
        <v>2477.02104</v>
      </c>
      <c r="H633" s="89" t="n">
        <v>0</v>
      </c>
      <c r="I633" s="90" t="n">
        <v>0</v>
      </c>
      <c r="J633" s="91" t="n">
        <v>0.0762340256182406</v>
      </c>
      <c r="K633" s="92" t="n">
        <v>0</v>
      </c>
      <c r="L633" s="92" t="n">
        <v>0.0762340256182406</v>
      </c>
      <c r="M633" s="93" t="n">
        <v>0</v>
      </c>
      <c r="N633" s="91" t="n">
        <v>0.0848764759173458</v>
      </c>
      <c r="O633" s="92" t="n">
        <v>0</v>
      </c>
      <c r="P633" s="92" t="n">
        <v>0.0848764759173458</v>
      </c>
      <c r="Q633" s="93" t="n">
        <v>0</v>
      </c>
      <c r="R633" s="94" t="n">
        <v>3.43312824128858</v>
      </c>
      <c r="S633" s="94" t="n">
        <v>4.74082464066226</v>
      </c>
      <c r="T633" s="94" t="n">
        <v>3.43312824128858</v>
      </c>
      <c r="U633" s="94" t="n">
        <v>4.74082464066226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37981540727289</v>
      </c>
      <c r="K637" s="92" t="n">
        <v>0</v>
      </c>
      <c r="L637" s="92" t="n">
        <v>0.0837981540727289</v>
      </c>
      <c r="M637" s="93" t="n">
        <v>0</v>
      </c>
      <c r="N637" s="91" t="n">
        <v>0.0892543781713764</v>
      </c>
      <c r="O637" s="92" t="n">
        <v>0</v>
      </c>
      <c r="P637" s="92" t="n">
        <v>0.0892543781713764</v>
      </c>
      <c r="Q637" s="93" t="n">
        <v>0</v>
      </c>
      <c r="R637" s="94" t="n">
        <v>4.83803836158836</v>
      </c>
      <c r="S637" s="94" t="n">
        <v>6.44986180519704</v>
      </c>
      <c r="T637" s="94" t="n">
        <v>4.83803836158836</v>
      </c>
      <c r="U637" s="94" t="n">
        <v>6.44986180519704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100</v>
      </c>
      <c r="B647" s="88" t="n">
        <v>0.0817026374233893</v>
      </c>
      <c r="C647" s="88" t="n">
        <v>0.0816998594430298</v>
      </c>
      <c r="D647" s="88"/>
      <c r="E647" s="20" t="n">
        <v>0.083918484</v>
      </c>
      <c r="F647" s="89" t="n">
        <v>619.25526</v>
      </c>
      <c r="G647" s="89" t="n">
        <v>2477.02104</v>
      </c>
      <c r="H647" s="89" t="n">
        <v>0</v>
      </c>
      <c r="I647" s="90" t="n">
        <v>0</v>
      </c>
      <c r="J647" s="91" t="n">
        <v>0.0762340256182406</v>
      </c>
      <c r="K647" s="92" t="n">
        <v>0</v>
      </c>
      <c r="L647" s="92" t="n">
        <v>0.0762340256182406</v>
      </c>
      <c r="M647" s="93" t="n">
        <v>0</v>
      </c>
      <c r="N647" s="91" t="n">
        <v>0.0848764759173458</v>
      </c>
      <c r="O647" s="92" t="n">
        <v>0</v>
      </c>
      <c r="P647" s="92" t="n">
        <v>0.0848764759173458</v>
      </c>
      <c r="Q647" s="93" t="n">
        <v>0</v>
      </c>
      <c r="R647" s="94" t="n">
        <v>3.43312824128858</v>
      </c>
      <c r="S647" s="94" t="n">
        <v>4.74082464066226</v>
      </c>
      <c r="T647" s="94" t="n">
        <v>3.43312824128858</v>
      </c>
      <c r="U647" s="94" t="n">
        <v>4.74082464066226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37981540727289</v>
      </c>
      <c r="K658" s="92" t="n">
        <v>0</v>
      </c>
      <c r="L658" s="92" t="n">
        <v>0.0837981540727289</v>
      </c>
      <c r="M658" s="93" t="n">
        <v>0</v>
      </c>
      <c r="N658" s="91" t="n">
        <v>0.0892543781713764</v>
      </c>
      <c r="O658" s="92" t="n">
        <v>0</v>
      </c>
      <c r="P658" s="92" t="n">
        <v>0.0892543781713764</v>
      </c>
      <c r="Q658" s="93" t="n">
        <v>0</v>
      </c>
      <c r="R658" s="94" t="n">
        <v>4.83803836158836</v>
      </c>
      <c r="S658" s="94" t="n">
        <v>6.44986180519704</v>
      </c>
      <c r="T658" s="94" t="n">
        <v>4.83803836158836</v>
      </c>
      <c r="U658" s="94" t="n">
        <v>6.44986180519704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100</v>
      </c>
      <c r="B665" s="88" t="n">
        <v>0.0817026374233893</v>
      </c>
      <c r="C665" s="88" t="n">
        <v>0.0816998594430298</v>
      </c>
      <c r="D665" s="88"/>
      <c r="E665" s="20" t="n">
        <v>0.083918484</v>
      </c>
      <c r="F665" s="89" t="n">
        <v>619.25526</v>
      </c>
      <c r="G665" s="89" t="n">
        <v>2477.02104</v>
      </c>
      <c r="H665" s="89" t="n">
        <v>0</v>
      </c>
      <c r="I665" s="90" t="n">
        <v>0</v>
      </c>
      <c r="J665" s="91" t="n">
        <v>0.0762340256182406</v>
      </c>
      <c r="K665" s="92" t="n">
        <v>0</v>
      </c>
      <c r="L665" s="92" t="n">
        <v>0.0762340256182406</v>
      </c>
      <c r="M665" s="93" t="n">
        <v>0</v>
      </c>
      <c r="N665" s="91" t="n">
        <v>0.0848764759173458</v>
      </c>
      <c r="O665" s="92" t="n">
        <v>0</v>
      </c>
      <c r="P665" s="92" t="n">
        <v>0.0848764759173458</v>
      </c>
      <c r="Q665" s="93" t="n">
        <v>0</v>
      </c>
      <c r="R665" s="94" t="n">
        <v>3.43312824128858</v>
      </c>
      <c r="S665" s="94" t="n">
        <v>4.74082464066226</v>
      </c>
      <c r="T665" s="94" t="n">
        <v>3.43312824128858</v>
      </c>
      <c r="U665" s="94" t="n">
        <v>4.74082464066226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0.0875983525367302</v>
      </c>
      <c r="M666" s="93" t="n">
        <v>0</v>
      </c>
      <c r="N666" s="91" t="n">
        <v>0.0930545766353776</v>
      </c>
      <c r="O666" s="92" t="n">
        <v>0</v>
      </c>
      <c r="P666" s="92" t="n">
        <v>0.0930545766353776</v>
      </c>
      <c r="Q666" s="93" t="n">
        <v>0</v>
      </c>
      <c r="R666" s="94" t="n">
        <v>5.01209121093666</v>
      </c>
      <c r="S666" s="94" t="n">
        <v>6.68190147524395</v>
      </c>
      <c r="T666" s="94" t="n">
        <v>5.01209121093666</v>
      </c>
      <c r="U666" s="94" t="n">
        <v>6.68190147524395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100</v>
      </c>
      <c r="B671" s="88" t="n">
        <v>0.0817026374233893</v>
      </c>
      <c r="C671" s="88" t="n">
        <v>0.0816998594430298</v>
      </c>
      <c r="D671" s="88"/>
      <c r="E671" s="20" t="n">
        <v>0.083918484</v>
      </c>
      <c r="F671" s="89" t="n">
        <v>619.25526</v>
      </c>
      <c r="G671" s="89" t="n">
        <v>2477.02104</v>
      </c>
      <c r="H671" s="89" t="n">
        <v>0</v>
      </c>
      <c r="I671" s="90" t="n">
        <v>0</v>
      </c>
      <c r="J671" s="91" t="n">
        <v>0.0762340256182406</v>
      </c>
      <c r="K671" s="92" t="n">
        <v>0</v>
      </c>
      <c r="L671" s="92" t="n">
        <v>0.0762340256182406</v>
      </c>
      <c r="M671" s="93" t="n">
        <v>0</v>
      </c>
      <c r="N671" s="91" t="n">
        <v>0.0848764759173458</v>
      </c>
      <c r="O671" s="92" t="n">
        <v>0</v>
      </c>
      <c r="P671" s="92" t="n">
        <v>0.0848764759173458</v>
      </c>
      <c r="Q671" s="93" t="n">
        <v>0</v>
      </c>
      <c r="R671" s="94" t="n">
        <v>3.43312824128858</v>
      </c>
      <c r="S671" s="94" t="n">
        <v>4.74082464066226</v>
      </c>
      <c r="T671" s="94" t="n">
        <v>3.43312824128858</v>
      </c>
      <c r="U671" s="94" t="n">
        <v>4.74082464066226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100</v>
      </c>
      <c r="B675" s="88" t="n">
        <v>0.0817026374233893</v>
      </c>
      <c r="C675" s="88" t="n">
        <v>0.0816998594430298</v>
      </c>
      <c r="D675" s="88"/>
      <c r="E675" s="20" t="n">
        <v>0.083918484</v>
      </c>
      <c r="F675" s="89" t="n">
        <v>619.25526</v>
      </c>
      <c r="G675" s="89" t="n">
        <v>2477.02104</v>
      </c>
      <c r="H675" s="89" t="n">
        <v>0</v>
      </c>
      <c r="I675" s="90" t="n">
        <v>0</v>
      </c>
      <c r="J675" s="91" t="n">
        <v>0.0762340256182406</v>
      </c>
      <c r="K675" s="92" t="n">
        <v>0</v>
      </c>
      <c r="L675" s="92" t="n">
        <v>0.0762340256182406</v>
      </c>
      <c r="M675" s="93" t="n">
        <v>0</v>
      </c>
      <c r="N675" s="91" t="n">
        <v>0.0848764759173458</v>
      </c>
      <c r="O675" s="92" t="n">
        <v>0</v>
      </c>
      <c r="P675" s="92" t="n">
        <v>0.0848764759173458</v>
      </c>
      <c r="Q675" s="93" t="n">
        <v>0</v>
      </c>
      <c r="R675" s="94" t="n">
        <v>3.43312824128858</v>
      </c>
      <c r="S675" s="94" t="n">
        <v>4.74082464066226</v>
      </c>
      <c r="T675" s="94" t="n">
        <v>3.43312824128858</v>
      </c>
      <c r="U675" s="94" t="n">
        <v>4.74082464066226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37981540727289</v>
      </c>
      <c r="K679" s="92" t="n">
        <v>0</v>
      </c>
      <c r="L679" s="92" t="n">
        <v>0.0837981540727289</v>
      </c>
      <c r="M679" s="93" t="n">
        <v>0</v>
      </c>
      <c r="N679" s="91" t="n">
        <v>0.0892543781713764</v>
      </c>
      <c r="O679" s="92" t="n">
        <v>0</v>
      </c>
      <c r="P679" s="92" t="n">
        <v>0.0892543781713764</v>
      </c>
      <c r="Q679" s="93" t="n">
        <v>0</v>
      </c>
      <c r="R679" s="94" t="n">
        <v>4.83803836158836</v>
      </c>
      <c r="S679" s="94" t="n">
        <v>6.44986180519704</v>
      </c>
      <c r="T679" s="94" t="n">
        <v>4.83803836158836</v>
      </c>
      <c r="U679" s="94" t="n">
        <v>6.44986180519704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37981540727289</v>
      </c>
      <c r="K681" s="92" t="n">
        <v>0</v>
      </c>
      <c r="L681" s="92" t="n">
        <v>0.0837981540727289</v>
      </c>
      <c r="M681" s="93" t="n">
        <v>0</v>
      </c>
      <c r="N681" s="91" t="n">
        <v>0.0892543781713764</v>
      </c>
      <c r="O681" s="92" t="n">
        <v>0</v>
      </c>
      <c r="P681" s="92" t="n">
        <v>0.0892543781713764</v>
      </c>
      <c r="Q681" s="93" t="n">
        <v>0</v>
      </c>
      <c r="R681" s="94" t="n">
        <v>4.83803836158836</v>
      </c>
      <c r="S681" s="94" t="n">
        <v>6.44986180519704</v>
      </c>
      <c r="T681" s="94" t="n">
        <v>4.83803836158836</v>
      </c>
      <c r="U681" s="94" t="n">
        <v>6.44986180519704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37981540727289</v>
      </c>
      <c r="K687" s="92" t="n">
        <v>0</v>
      </c>
      <c r="L687" s="92" t="n">
        <v>0.0837981540727289</v>
      </c>
      <c r="M687" s="93" t="n">
        <v>0</v>
      </c>
      <c r="N687" s="91" t="n">
        <v>0.0892543781713764</v>
      </c>
      <c r="O687" s="92" t="n">
        <v>0</v>
      </c>
      <c r="P687" s="92" t="n">
        <v>0.0892543781713764</v>
      </c>
      <c r="Q687" s="93" t="n">
        <v>0</v>
      </c>
      <c r="R687" s="94" t="n">
        <v>4.83803836158836</v>
      </c>
      <c r="S687" s="94" t="n">
        <v>6.44986180519704</v>
      </c>
      <c r="T687" s="94" t="n">
        <v>4.83803836158836</v>
      </c>
      <c r="U687" s="94" t="n">
        <v>6.44986180519704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100</v>
      </c>
      <c r="B713" s="88" t="n">
        <v>0.0817026374233893</v>
      </c>
      <c r="C713" s="88" t="n">
        <v>0.0816998594430298</v>
      </c>
      <c r="D713" s="88"/>
      <c r="E713" s="20" t="n">
        <v>0.083918484</v>
      </c>
      <c r="F713" s="89" t="n">
        <v>619.25526</v>
      </c>
      <c r="G713" s="89" t="n">
        <v>2477.02104</v>
      </c>
      <c r="H713" s="89" t="n">
        <v>0</v>
      </c>
      <c r="I713" s="90" t="n">
        <v>0</v>
      </c>
      <c r="J713" s="91" t="n">
        <v>0.0762340256182406</v>
      </c>
      <c r="K713" s="92" t="n">
        <v>0</v>
      </c>
      <c r="L713" s="92" t="n">
        <v>0.0762340256182406</v>
      </c>
      <c r="M713" s="93" t="n">
        <v>0</v>
      </c>
      <c r="N713" s="91" t="n">
        <v>0.0848764759173458</v>
      </c>
      <c r="O713" s="92" t="n">
        <v>0</v>
      </c>
      <c r="P713" s="92" t="n">
        <v>0.0848764759173458</v>
      </c>
      <c r="Q713" s="93" t="n">
        <v>0</v>
      </c>
      <c r="R713" s="94" t="n">
        <v>3.43312824128858</v>
      </c>
      <c r="S713" s="94" t="n">
        <v>4.74082464066226</v>
      </c>
      <c r="T713" s="94" t="n">
        <v>3.43312824128858</v>
      </c>
      <c r="U713" s="94" t="n">
        <v>4.74082464066226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37981540727289</v>
      </c>
      <c r="K716" s="92" t="n">
        <v>0</v>
      </c>
      <c r="L716" s="92" t="n">
        <v>0.0837981540727289</v>
      </c>
      <c r="M716" s="93" t="n">
        <v>0</v>
      </c>
      <c r="N716" s="91" t="n">
        <v>0.0892543781713764</v>
      </c>
      <c r="O716" s="92" t="n">
        <v>0</v>
      </c>
      <c r="P716" s="92" t="n">
        <v>0.0892543781713764</v>
      </c>
      <c r="Q716" s="93" t="n">
        <v>0</v>
      </c>
      <c r="R716" s="94" t="n">
        <v>4.83803836158836</v>
      </c>
      <c r="S716" s="94" t="n">
        <v>6.44986180519704</v>
      </c>
      <c r="T716" s="94" t="n">
        <v>4.83803836158836</v>
      </c>
      <c r="U716" s="94" t="n">
        <v>6.44986180519704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100</v>
      </c>
      <c r="B722" s="88" t="n">
        <v>0.0817026374233893</v>
      </c>
      <c r="C722" s="88" t="n">
        <v>0.0816998594430298</v>
      </c>
      <c r="D722" s="88"/>
      <c r="E722" s="20" t="n">
        <v>0.083918484</v>
      </c>
      <c r="F722" s="89" t="n">
        <v>619.25526</v>
      </c>
      <c r="G722" s="89" t="n">
        <v>2477.02104</v>
      </c>
      <c r="H722" s="89" t="n">
        <v>0</v>
      </c>
      <c r="I722" s="90" t="n">
        <v>0</v>
      </c>
      <c r="J722" s="91" t="n">
        <v>0.0762340256182406</v>
      </c>
      <c r="K722" s="92" t="n">
        <v>0</v>
      </c>
      <c r="L722" s="92" t="n">
        <v>0.0762340256182406</v>
      </c>
      <c r="M722" s="93" t="n">
        <v>0</v>
      </c>
      <c r="N722" s="91" t="n">
        <v>0.0848764759173458</v>
      </c>
      <c r="O722" s="92" t="n">
        <v>0</v>
      </c>
      <c r="P722" s="92" t="n">
        <v>0.0848764759173458</v>
      </c>
      <c r="Q722" s="93" t="n">
        <v>0</v>
      </c>
      <c r="R722" s="94" t="n">
        <v>3.43312824128858</v>
      </c>
      <c r="S722" s="94" t="n">
        <v>4.74082464066226</v>
      </c>
      <c r="T722" s="94" t="n">
        <v>3.43312824128858</v>
      </c>
      <c r="U722" s="94" t="n">
        <v>4.74082464066226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100</v>
      </c>
      <c r="B731" s="88" t="n">
        <v>0.0817026374233893</v>
      </c>
      <c r="C731" s="88" t="n">
        <v>0.0816998594430298</v>
      </c>
      <c r="D731" s="88"/>
      <c r="E731" s="20" t="n">
        <v>0.083918484</v>
      </c>
      <c r="F731" s="89" t="n">
        <v>619.25526</v>
      </c>
      <c r="G731" s="89" t="n">
        <v>2477.02104</v>
      </c>
      <c r="H731" s="89" t="n">
        <v>0</v>
      </c>
      <c r="I731" s="90" t="n">
        <v>0</v>
      </c>
      <c r="J731" s="91" t="n">
        <v>0.0762340256182406</v>
      </c>
      <c r="K731" s="92" t="n">
        <v>0</v>
      </c>
      <c r="L731" s="92" t="n">
        <v>0.0762340256182406</v>
      </c>
      <c r="M731" s="93" t="n">
        <v>0</v>
      </c>
      <c r="N731" s="91" t="n">
        <v>0.0848764759173458</v>
      </c>
      <c r="O731" s="92" t="n">
        <v>0</v>
      </c>
      <c r="P731" s="92" t="n">
        <v>0.0848764759173458</v>
      </c>
      <c r="Q731" s="93" t="n">
        <v>0</v>
      </c>
      <c r="R731" s="94" t="n">
        <v>3.43312824128858</v>
      </c>
      <c r="S731" s="94" t="n">
        <v>4.74082464066226</v>
      </c>
      <c r="T731" s="94" t="n">
        <v>3.43312824128858</v>
      </c>
      <c r="U731" s="94" t="n">
        <v>4.74082464066226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37981540727289</v>
      </c>
      <c r="K732" s="92" t="n">
        <v>0</v>
      </c>
      <c r="L732" s="92" t="n">
        <v>0.0837981540727289</v>
      </c>
      <c r="M732" s="93" t="n">
        <v>0</v>
      </c>
      <c r="N732" s="91" t="n">
        <v>0.0892543781713764</v>
      </c>
      <c r="O732" s="92" t="n">
        <v>0</v>
      </c>
      <c r="P732" s="92" t="n">
        <v>0.0892543781713764</v>
      </c>
      <c r="Q732" s="93" t="n">
        <v>0</v>
      </c>
      <c r="R732" s="94" t="n">
        <v>4.83803836158836</v>
      </c>
      <c r="S732" s="94" t="n">
        <v>6.44986180519704</v>
      </c>
      <c r="T732" s="94" t="n">
        <v>4.83803836158836</v>
      </c>
      <c r="U732" s="94" t="n">
        <v>6.44986180519704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100</v>
      </c>
      <c r="B745" s="88" t="n">
        <v>0.0817026374233893</v>
      </c>
      <c r="C745" s="88" t="n">
        <v>0.0816998594430298</v>
      </c>
      <c r="D745" s="88"/>
      <c r="E745" s="20" t="n">
        <v>0.083918484</v>
      </c>
      <c r="F745" s="89" t="n">
        <v>619.25526</v>
      </c>
      <c r="G745" s="89" t="n">
        <v>2477.02104</v>
      </c>
      <c r="H745" s="89" t="n">
        <v>0</v>
      </c>
      <c r="I745" s="90" t="n">
        <v>0</v>
      </c>
      <c r="J745" s="91" t="n">
        <v>0.0762340256182406</v>
      </c>
      <c r="K745" s="92" t="n">
        <v>0</v>
      </c>
      <c r="L745" s="92" t="n">
        <v>0.0762340256182406</v>
      </c>
      <c r="M745" s="93" t="n">
        <v>0</v>
      </c>
      <c r="N745" s="91" t="n">
        <v>0.0848764759173458</v>
      </c>
      <c r="O745" s="92" t="n">
        <v>0</v>
      </c>
      <c r="P745" s="92" t="n">
        <v>0.0848764759173458</v>
      </c>
      <c r="Q745" s="93" t="n">
        <v>0</v>
      </c>
      <c r="R745" s="94" t="n">
        <v>3.43312824128858</v>
      </c>
      <c r="S745" s="94" t="n">
        <v>4.74082464066226</v>
      </c>
      <c r="T745" s="94" t="n">
        <v>3.43312824128858</v>
      </c>
      <c r="U745" s="94" t="n">
        <v>4.74082464066226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37981540727289</v>
      </c>
      <c r="K747" s="92" t="n">
        <v>0</v>
      </c>
      <c r="L747" s="92" t="n">
        <v>0.0837981540727289</v>
      </c>
      <c r="M747" s="93" t="n">
        <v>0</v>
      </c>
      <c r="N747" s="91" t="n">
        <v>0.0892543781713764</v>
      </c>
      <c r="O747" s="92" t="n">
        <v>0</v>
      </c>
      <c r="P747" s="92" t="n">
        <v>0.0892543781713764</v>
      </c>
      <c r="Q747" s="93" t="n">
        <v>0</v>
      </c>
      <c r="R747" s="94" t="n">
        <v>4.83803836158836</v>
      </c>
      <c r="S747" s="94" t="n">
        <v>6.44986180519704</v>
      </c>
      <c r="T747" s="94" t="n">
        <v>4.83803836158836</v>
      </c>
      <c r="U747" s="94" t="n">
        <v>6.44986180519704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37981540727289</v>
      </c>
      <c r="K752" s="92" t="n">
        <v>0</v>
      </c>
      <c r="L752" s="92" t="n">
        <v>0.0837981540727289</v>
      </c>
      <c r="M752" s="93" t="n">
        <v>0</v>
      </c>
      <c r="N752" s="91" t="n">
        <v>0.0892543781713764</v>
      </c>
      <c r="O752" s="92" t="n">
        <v>0</v>
      </c>
      <c r="P752" s="92" t="n">
        <v>0.0892543781713764</v>
      </c>
      <c r="Q752" s="93" t="n">
        <v>0</v>
      </c>
      <c r="R752" s="94" t="n">
        <v>4.83803836158836</v>
      </c>
      <c r="S752" s="94" t="n">
        <v>6.44986180519704</v>
      </c>
      <c r="T752" s="94" t="n">
        <v>4.83803836158836</v>
      </c>
      <c r="U752" s="94" t="n">
        <v>6.44986180519704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37981540727289</v>
      </c>
      <c r="K758" s="92" t="n">
        <v>0</v>
      </c>
      <c r="L758" s="92" t="n">
        <v>0.0837981540727289</v>
      </c>
      <c r="M758" s="93" t="n">
        <v>0</v>
      </c>
      <c r="N758" s="91" t="n">
        <v>0.0892543781713764</v>
      </c>
      <c r="O758" s="92" t="n">
        <v>0</v>
      </c>
      <c r="P758" s="92" t="n">
        <v>0.0892543781713764</v>
      </c>
      <c r="Q758" s="93" t="n">
        <v>0</v>
      </c>
      <c r="R758" s="94" t="n">
        <v>4.83803836158836</v>
      </c>
      <c r="S758" s="94" t="n">
        <v>6.44986180519704</v>
      </c>
      <c r="T758" s="94" t="n">
        <v>4.83803836158836</v>
      </c>
      <c r="U758" s="94" t="n">
        <v>6.44986180519704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37981540727289</v>
      </c>
      <c r="K763" s="92" t="n">
        <v>0</v>
      </c>
      <c r="L763" s="92" t="n">
        <v>0.0837981540727289</v>
      </c>
      <c r="M763" s="93" t="n">
        <v>0</v>
      </c>
      <c r="N763" s="91" t="n">
        <v>0.0892543781713764</v>
      </c>
      <c r="O763" s="92" t="n">
        <v>0</v>
      </c>
      <c r="P763" s="92" t="n">
        <v>0.0892543781713764</v>
      </c>
      <c r="Q763" s="93" t="n">
        <v>0</v>
      </c>
      <c r="R763" s="94" t="n">
        <v>4.83803836158836</v>
      </c>
      <c r="S763" s="94" t="n">
        <v>6.44986180519704</v>
      </c>
      <c r="T763" s="94" t="n">
        <v>4.83803836158836</v>
      </c>
      <c r="U763" s="94" t="n">
        <v>6.44986180519704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100</v>
      </c>
      <c r="B775" s="88" t="n">
        <v>0.0817026374233893</v>
      </c>
      <c r="C775" s="88" t="n">
        <v>0.0816998594430298</v>
      </c>
      <c r="D775" s="88"/>
      <c r="E775" s="20" t="n">
        <v>0.083918484</v>
      </c>
      <c r="F775" s="89" t="n">
        <v>619.25526</v>
      </c>
      <c r="G775" s="89" t="n">
        <v>2477.02104</v>
      </c>
      <c r="H775" s="89" t="n">
        <v>0</v>
      </c>
      <c r="I775" s="90" t="n">
        <v>0</v>
      </c>
      <c r="J775" s="91" t="n">
        <v>0.0762340256182406</v>
      </c>
      <c r="K775" s="92" t="n">
        <v>0</v>
      </c>
      <c r="L775" s="92" t="n">
        <v>0.0762340256182406</v>
      </c>
      <c r="M775" s="93" t="n">
        <v>0</v>
      </c>
      <c r="N775" s="91" t="n">
        <v>0.0848764759173458</v>
      </c>
      <c r="O775" s="92" t="n">
        <v>0</v>
      </c>
      <c r="P775" s="92" t="n">
        <v>0.0848764759173458</v>
      </c>
      <c r="Q775" s="93" t="n">
        <v>0</v>
      </c>
      <c r="R775" s="94" t="n">
        <v>3.43312824128858</v>
      </c>
      <c r="S775" s="94" t="n">
        <v>4.74082464066226</v>
      </c>
      <c r="T775" s="94" t="n">
        <v>3.43312824128858</v>
      </c>
      <c r="U775" s="94" t="n">
        <v>4.74082464066226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37981540727289</v>
      </c>
      <c r="K777" s="92" t="n">
        <v>0</v>
      </c>
      <c r="L777" s="92" t="n">
        <v>0.0837981540727289</v>
      </c>
      <c r="M777" s="93" t="n">
        <v>0</v>
      </c>
      <c r="N777" s="91" t="n">
        <v>0.0892543781713764</v>
      </c>
      <c r="O777" s="92" t="n">
        <v>0</v>
      </c>
      <c r="P777" s="92" t="n">
        <v>0.0892543781713764</v>
      </c>
      <c r="Q777" s="93" t="n">
        <v>0</v>
      </c>
      <c r="R777" s="94" t="n">
        <v>4.83803836158836</v>
      </c>
      <c r="S777" s="94" t="n">
        <v>6.44986180519704</v>
      </c>
      <c r="T777" s="94" t="n">
        <v>4.83803836158836</v>
      </c>
      <c r="U777" s="94" t="n">
        <v>6.44986180519704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37981540727289</v>
      </c>
      <c r="K786" s="92" t="n">
        <v>0</v>
      </c>
      <c r="L786" s="92" t="n">
        <v>0.0837981540727289</v>
      </c>
      <c r="M786" s="93" t="n">
        <v>0</v>
      </c>
      <c r="N786" s="91" t="n">
        <v>0.0892543781713764</v>
      </c>
      <c r="O786" s="92" t="n">
        <v>0</v>
      </c>
      <c r="P786" s="92" t="n">
        <v>0.0892543781713764</v>
      </c>
      <c r="Q786" s="93" t="n">
        <v>0</v>
      </c>
      <c r="R786" s="94" t="n">
        <v>4.83803836158836</v>
      </c>
      <c r="S786" s="94" t="n">
        <v>6.44986180519704</v>
      </c>
      <c r="T786" s="94" t="n">
        <v>4.83803836158836</v>
      </c>
      <c r="U786" s="94" t="n">
        <v>6.44986180519704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37981540727289</v>
      </c>
      <c r="K790" s="92" t="n">
        <v>0</v>
      </c>
      <c r="L790" s="92" t="n">
        <v>0.0837981540727289</v>
      </c>
      <c r="M790" s="93" t="n">
        <v>0</v>
      </c>
      <c r="N790" s="91" t="n">
        <v>0.0892543781713764</v>
      </c>
      <c r="O790" s="92" t="n">
        <v>0</v>
      </c>
      <c r="P790" s="92" t="n">
        <v>0.0892543781713764</v>
      </c>
      <c r="Q790" s="93" t="n">
        <v>0</v>
      </c>
      <c r="R790" s="94" t="n">
        <v>4.83803836158836</v>
      </c>
      <c r="S790" s="94" t="n">
        <v>6.44986180519704</v>
      </c>
      <c r="T790" s="94" t="n">
        <v>4.83803836158836</v>
      </c>
      <c r="U790" s="94" t="n">
        <v>6.44986180519704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37981540727289</v>
      </c>
      <c r="K791" s="92" t="n">
        <v>0</v>
      </c>
      <c r="L791" s="92" t="n">
        <v>0.0837981540727289</v>
      </c>
      <c r="M791" s="93" t="n">
        <v>0</v>
      </c>
      <c r="N791" s="91" t="n">
        <v>0.0892543781713764</v>
      </c>
      <c r="O791" s="92" t="n">
        <v>0</v>
      </c>
      <c r="P791" s="92" t="n">
        <v>0.0892543781713764</v>
      </c>
      <c r="Q791" s="93" t="n">
        <v>0</v>
      </c>
      <c r="R791" s="94" t="n">
        <v>4.83803836158836</v>
      </c>
      <c r="S791" s="94" t="n">
        <v>6.44986180519704</v>
      </c>
      <c r="T791" s="94" t="n">
        <v>4.83803836158836</v>
      </c>
      <c r="U791" s="94" t="n">
        <v>6.44986180519704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37981540727289</v>
      </c>
      <c r="K792" s="92" t="n">
        <v>0</v>
      </c>
      <c r="L792" s="92" t="n">
        <v>0.0837981540727289</v>
      </c>
      <c r="M792" s="93" t="n">
        <v>0</v>
      </c>
      <c r="N792" s="91" t="n">
        <v>0.0892543781713764</v>
      </c>
      <c r="O792" s="92" t="n">
        <v>0</v>
      </c>
      <c r="P792" s="92" t="n">
        <v>0.0892543781713764</v>
      </c>
      <c r="Q792" s="93" t="n">
        <v>0</v>
      </c>
      <c r="R792" s="94" t="n">
        <v>4.83803836158836</v>
      </c>
      <c r="S792" s="94" t="n">
        <v>6.44986180519704</v>
      </c>
      <c r="T792" s="94" t="n">
        <v>4.83803836158836</v>
      </c>
      <c r="U792" s="94" t="n">
        <v>6.44986180519704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100</v>
      </c>
      <c r="B801" s="88" t="n">
        <v>0.0817026374233893</v>
      </c>
      <c r="C801" s="88" t="n">
        <v>0.0816998594430298</v>
      </c>
      <c r="D801" s="88"/>
      <c r="E801" s="20" t="n">
        <v>0.083918484</v>
      </c>
      <c r="F801" s="89" t="n">
        <v>619.25526</v>
      </c>
      <c r="G801" s="89" t="n">
        <v>2477.02104</v>
      </c>
      <c r="H801" s="89" t="n">
        <v>0</v>
      </c>
      <c r="I801" s="90" t="n">
        <v>0</v>
      </c>
      <c r="J801" s="91" t="n">
        <v>0.072000398571688</v>
      </c>
      <c r="K801" s="92" t="n">
        <v>0</v>
      </c>
      <c r="L801" s="92" t="n">
        <v>0.072000398571688</v>
      </c>
      <c r="M801" s="93" t="n">
        <v>0</v>
      </c>
      <c r="N801" s="91" t="n">
        <v>0.0806428488707932</v>
      </c>
      <c r="O801" s="92" t="n">
        <v>0</v>
      </c>
      <c r="P801" s="92" t="n">
        <v>0.0806428488707932</v>
      </c>
      <c r="Q801" s="93" t="n">
        <v>0</v>
      </c>
      <c r="R801" s="94" t="n">
        <v>3.29800540805878</v>
      </c>
      <c r="S801" s="94" t="n">
        <v>4.55423281761649</v>
      </c>
      <c r="T801" s="94" t="n">
        <v>3.29800540805878</v>
      </c>
      <c r="U801" s="94" t="n">
        <v>4.55423281761649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100</v>
      </c>
      <c r="B805" s="88" t="n">
        <v>0.0817026374233893</v>
      </c>
      <c r="C805" s="88" t="n">
        <v>0.0816998594430298</v>
      </c>
      <c r="D805" s="88"/>
      <c r="E805" s="20" t="n">
        <v>0.083918484</v>
      </c>
      <c r="F805" s="89" t="n">
        <v>619.25526</v>
      </c>
      <c r="G805" s="89" t="n">
        <v>2477.02104</v>
      </c>
      <c r="H805" s="89" t="n">
        <v>0</v>
      </c>
      <c r="I805" s="90" t="n">
        <v>0</v>
      </c>
      <c r="J805" s="91" t="n">
        <v>0.0762340256182406</v>
      </c>
      <c r="K805" s="92" t="n">
        <v>0</v>
      </c>
      <c r="L805" s="92" t="n">
        <v>0.0762340256182406</v>
      </c>
      <c r="M805" s="93" t="n">
        <v>0</v>
      </c>
      <c r="N805" s="91" t="n">
        <v>0.0848764759173458</v>
      </c>
      <c r="O805" s="92" t="n">
        <v>0</v>
      </c>
      <c r="P805" s="92" t="n">
        <v>0.0848764759173458</v>
      </c>
      <c r="Q805" s="93" t="n">
        <v>0</v>
      </c>
      <c r="R805" s="94" t="n">
        <v>3.43312824128858</v>
      </c>
      <c r="S805" s="94" t="n">
        <v>4.74082464066226</v>
      </c>
      <c r="T805" s="94" t="n">
        <v>3.43312824128858</v>
      </c>
      <c r="U805" s="94" t="n">
        <v>4.74082464066226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37981540727289</v>
      </c>
      <c r="K812" s="92" t="n">
        <v>0</v>
      </c>
      <c r="L812" s="92" t="n">
        <v>0.0837981540727289</v>
      </c>
      <c r="M812" s="93" t="n">
        <v>0</v>
      </c>
      <c r="N812" s="91" t="n">
        <v>0.0892543781713764</v>
      </c>
      <c r="O812" s="92" t="n">
        <v>0</v>
      </c>
      <c r="P812" s="92" t="n">
        <v>0.0892543781713764</v>
      </c>
      <c r="Q812" s="93" t="n">
        <v>0</v>
      </c>
      <c r="R812" s="94" t="n">
        <v>4.83803836158836</v>
      </c>
      <c r="S812" s="94" t="n">
        <v>6.44986180519704</v>
      </c>
      <c r="T812" s="94" t="n">
        <v>4.83803836158836</v>
      </c>
      <c r="U812" s="94" t="n">
        <v>6.44986180519704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100</v>
      </c>
      <c r="B814" s="88" t="n">
        <v>0.0817026374233893</v>
      </c>
      <c r="C814" s="88" t="n">
        <v>0.0816998594430298</v>
      </c>
      <c r="D814" s="88"/>
      <c r="E814" s="20" t="n">
        <v>0.083918484</v>
      </c>
      <c r="F814" s="89" t="n">
        <v>619.25526</v>
      </c>
      <c r="G814" s="89" t="n">
        <v>2477.02104</v>
      </c>
      <c r="H814" s="89" t="n">
        <v>0</v>
      </c>
      <c r="I814" s="90" t="n">
        <v>0</v>
      </c>
      <c r="J814" s="91" t="n">
        <v>0.0762340256182406</v>
      </c>
      <c r="K814" s="92" t="n">
        <v>0</v>
      </c>
      <c r="L814" s="92" t="n">
        <v>0.0762340256182406</v>
      </c>
      <c r="M814" s="93" t="n">
        <v>0</v>
      </c>
      <c r="N814" s="91" t="n">
        <v>0.0848764759173458</v>
      </c>
      <c r="O814" s="92" t="n">
        <v>0</v>
      </c>
      <c r="P814" s="92" t="n">
        <v>0.0848764759173458</v>
      </c>
      <c r="Q814" s="93" t="n">
        <v>0</v>
      </c>
      <c r="R814" s="94" t="n">
        <v>3.43312824128858</v>
      </c>
      <c r="S814" s="94" t="n">
        <v>4.74082464066226</v>
      </c>
      <c r="T814" s="94" t="n">
        <v>3.43312824128858</v>
      </c>
      <c r="U814" s="94" t="n">
        <v>4.74082464066226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50</v>
      </c>
      <c r="E4" s="117" t="n">
        <v>36896.4443063424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78.1762800002</v>
      </c>
      <c r="E6" s="124" t="n">
        <v>12447.9827641754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2903.813280009</v>
      </c>
      <c r="D10" s="134" t="n">
        <v>2772409.70872001</v>
      </c>
      <c r="E10" s="134" t="n">
        <v>0</v>
      </c>
      <c r="F10" s="134" t="n">
        <v>0</v>
      </c>
      <c r="G10" s="134" t="n">
        <v>77.0124214606818</v>
      </c>
      <c r="H10" s="134" t="n">
        <v>76.4397736092824</v>
      </c>
      <c r="I10" s="134" t="n">
        <v>0</v>
      </c>
      <c r="J10" s="134" t="n">
        <v>77.0481198319994</v>
      </c>
      <c r="M10" s="135" t="s">
        <v>120</v>
      </c>
      <c r="N10" s="134" t="n">
        <v>908100.239999992</v>
      </c>
      <c r="O10" s="134" t="n">
        <v>4480516.35999997</v>
      </c>
      <c r="P10" s="134" t="n">
        <v>0</v>
      </c>
      <c r="Q10" s="134" t="n">
        <v>0</v>
      </c>
      <c r="R10" s="134" t="n">
        <v>124.205636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344.4270705178</v>
      </c>
      <c r="D17" s="154" t="n">
        <v>240162.757233711</v>
      </c>
      <c r="E17" s="154" t="n">
        <v>0</v>
      </c>
      <c r="F17" s="155" t="s">
        <v>132</v>
      </c>
      <c r="G17" s="154" t="n">
        <v>190818.330163193</v>
      </c>
      <c r="H17" s="156" t="n">
        <v>4.86706952520689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896.4443063424</v>
      </c>
      <c r="D18" s="154" t="n">
        <v>240162.757233711</v>
      </c>
      <c r="E18" s="154" t="n">
        <v>0</v>
      </c>
      <c r="F18" s="158" t="s">
        <v>132</v>
      </c>
      <c r="G18" s="154" t="n">
        <v>203266.312927368</v>
      </c>
      <c r="H18" s="156" t="n">
        <v>6.50910302466267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896.4443063424</v>
      </c>
      <c r="D19" s="161" t="n">
        <v>240162.757233711</v>
      </c>
      <c r="E19" s="161" t="n">
        <v>0</v>
      </c>
      <c r="F19" s="162" t="s">
        <v>132</v>
      </c>
      <c r="G19" s="161" t="n">
        <v>203266.312927368</v>
      </c>
      <c r="H19" s="163" t="n">
        <v>6.50910302466267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98391.28793336</v>
      </c>
      <c r="D26" s="169"/>
      <c r="E26" s="170" t="n">
        <v>0.0224456980617429</v>
      </c>
      <c r="F26" s="170" t="n">
        <v>0.109244773008303</v>
      </c>
      <c r="G26" s="170" t="n">
        <v>0.08679907494656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98391.28793336</v>
      </c>
      <c r="D27" s="169"/>
      <c r="E27" s="170" t="n">
        <v>0.0167833836082151</v>
      </c>
      <c r="F27" s="170" t="n">
        <v>0.109244773008303</v>
      </c>
      <c r="G27" s="170" t="n">
        <v>0.0924613894000878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98391.28793336</v>
      </c>
      <c r="D28" s="169"/>
      <c r="E28" s="170" t="n">
        <v>0.0167833836082145</v>
      </c>
      <c r="F28" s="170" t="n">
        <v>0.109244773008303</v>
      </c>
      <c r="G28" s="170" t="n">
        <v>0.092461389400088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0.496212066381</v>
      </c>
      <c r="D37" s="20" t="n">
        <v>81.48108250062</v>
      </c>
      <c r="E37" s="20" t="n">
        <v>40.1949840233378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500.905069071762</v>
      </c>
      <c r="O37" s="20" t="n">
        <v>131.44845994855</v>
      </c>
      <c r="P37" s="20" t="n">
        <v>64.8441922940358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10.496212066381</v>
      </c>
      <c r="D48" s="89" t="n">
        <v>81.48108250062</v>
      </c>
      <c r="E48" s="89" t="n">
        <v>40.1949840233378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500.905069071762</v>
      </c>
      <c r="O48" s="89" t="n">
        <v>131.44845994855</v>
      </c>
      <c r="P48" s="89" t="n">
        <v>64.8441922940358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29.26341986739</v>
      </c>
      <c r="D51" s="20" t="n">
        <v>401.314770292276</v>
      </c>
      <c r="E51" s="20" t="n">
        <v>197.969028370382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71.45178344356</v>
      </c>
      <c r="O51" s="20" t="n">
        <v>648.5661712373</v>
      </c>
      <c r="P51" s="20" t="n">
        <v>319.939064395666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29.26341986739</v>
      </c>
      <c r="D62" s="192" t="n">
        <v>401.314770292276</v>
      </c>
      <c r="E62" s="192" t="n">
        <v>197.969028370382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71.45178344356</v>
      </c>
      <c r="O62" s="192" t="n">
        <v>648.5661712373</v>
      </c>
      <c r="P62" s="192" t="n">
        <v>319.939064395666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2903.813280009</v>
      </c>
      <c r="D67" s="202" t="n">
        <v>2772409.70872001</v>
      </c>
      <c r="E67" s="20" t="n">
        <v>0</v>
      </c>
      <c r="F67" s="20" t="n">
        <v>0</v>
      </c>
      <c r="G67" s="201" t="n">
        <v>77.0124214606818</v>
      </c>
      <c r="H67" s="20" t="n">
        <v>76.4397736092824</v>
      </c>
      <c r="I67" s="203"/>
      <c r="J67" s="203" t="n">
        <v>77.0481198319994</v>
      </c>
      <c r="K67" s="204" t="n">
        <v>4.32943654699703</v>
      </c>
      <c r="M67" s="200" t="n">
        <v>2009</v>
      </c>
      <c r="N67" s="201" t="n">
        <v>908100.239999992</v>
      </c>
      <c r="O67" s="202" t="n">
        <v>4480516.35999997</v>
      </c>
      <c r="P67" s="20" t="n">
        <v>0</v>
      </c>
      <c r="Q67" s="20" t="n">
        <v>0</v>
      </c>
      <c r="R67" s="203" t="n">
        <v>124.205636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3.649087858287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0.348508851627571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74383835679724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0.886177196859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2903.813280009</v>
      </c>
      <c r="D78" s="207" t="n">
        <v>2772409.70872001</v>
      </c>
      <c r="E78" s="208" t="n">
        <v>0</v>
      </c>
      <c r="F78" s="208" t="n">
        <v>0</v>
      </c>
      <c r="G78" s="206" t="n">
        <v>77.0124214606818</v>
      </c>
      <c r="H78" s="208" t="n">
        <v>76.4397736092824</v>
      </c>
      <c r="I78" s="207"/>
      <c r="J78" s="207" t="n">
        <v>77.0481198319994</v>
      </c>
      <c r="K78" s="209" t="n">
        <v>0</v>
      </c>
      <c r="M78" s="205" t="s">
        <v>52</v>
      </c>
      <c r="N78" s="206" t="n">
        <v>908100.239999992</v>
      </c>
      <c r="O78" s="207" t="n">
        <v>4480516.35999997</v>
      </c>
      <c r="P78" s="208" t="n">
        <v>0</v>
      </c>
      <c r="Q78" s="208" t="n">
        <v>0</v>
      </c>
      <c r="R78" s="207" t="n">
        <v>124.205636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2903.813280009</v>
      </c>
      <c r="D83" s="82" t="n">
        <v>2772409.70872001</v>
      </c>
      <c r="E83" s="212" t="n">
        <v>0</v>
      </c>
      <c r="F83" s="83" t="n">
        <v>0</v>
      </c>
      <c r="G83" s="82" t="n">
        <v>77.0124214606818</v>
      </c>
      <c r="H83" s="82" t="n">
        <v>76.4397736092824</v>
      </c>
      <c r="I83" s="82"/>
      <c r="J83" s="83" t="n">
        <v>77.0481198319994</v>
      </c>
      <c r="K83" s="83" t="n">
        <v>190818.330163192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2903.813280009</v>
      </c>
      <c r="D86" s="89" t="n">
        <v>2772409.70872001</v>
      </c>
      <c r="E86" s="214" t="n">
        <v>0</v>
      </c>
      <c r="F86" s="90" t="n">
        <v>0</v>
      </c>
      <c r="G86" s="89" t="n">
        <v>77.0124214606818</v>
      </c>
      <c r="H86" s="89" t="n">
        <v>76.4397736092824</v>
      </c>
      <c r="I86" s="89"/>
      <c r="J86" s="90" t="n">
        <v>77.0481198319994</v>
      </c>
      <c r="K86" s="90" t="n">
        <v>190818.330163192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2903.813280009</v>
      </c>
      <c r="D112" s="82" t="n">
        <v>2772409.70872001</v>
      </c>
      <c r="E112" s="212" t="n">
        <v>0</v>
      </c>
      <c r="F112" s="83" t="n">
        <v>0</v>
      </c>
      <c r="G112" s="212" t="n">
        <v>77.0124214606818</v>
      </c>
      <c r="H112" s="82" t="n">
        <v>76.4397736092824</v>
      </c>
      <c r="I112" s="83"/>
      <c r="J112" s="83" t="n">
        <v>77.0481198319994</v>
      </c>
      <c r="K112" s="83" t="n">
        <v>190818.33016319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420</v>
      </c>
      <c r="D121" s="90" t="n">
        <v>2100</v>
      </c>
      <c r="E121" s="89" t="n">
        <v>0</v>
      </c>
      <c r="F121" s="90" t="n">
        <v>0</v>
      </c>
      <c r="G121" s="214" t="n">
        <v>0.578289055811965</v>
      </c>
      <c r="H121" s="89" t="n">
        <v>0.00541517120962266</v>
      </c>
      <c r="I121" s="89"/>
      <c r="J121" s="90" t="n">
        <v>0.574</v>
      </c>
      <c r="K121" s="222" t="n">
        <v>463.366806747944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2483.813280009</v>
      </c>
      <c r="D131" s="90" t="n">
        <v>2770309.70872001</v>
      </c>
      <c r="E131" s="89" t="n">
        <v>0</v>
      </c>
      <c r="F131" s="90" t="n">
        <v>0</v>
      </c>
      <c r="G131" s="214" t="n">
        <v>76.4341324048698</v>
      </c>
      <c r="H131" s="89" t="n">
        <v>76.4343584380728</v>
      </c>
      <c r="I131" s="89"/>
      <c r="J131" s="90" t="n">
        <v>76.4741198319994</v>
      </c>
      <c r="K131" s="222" t="n">
        <v>190354.963356444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2903.813280009</v>
      </c>
      <c r="D142" s="82" t="n">
        <v>2772409.70872001</v>
      </c>
      <c r="E142" s="82" t="n">
        <v>0</v>
      </c>
      <c r="F142" s="83" t="n">
        <v>0</v>
      </c>
      <c r="G142" s="212" t="n">
        <v>77.0124214606818</v>
      </c>
      <c r="H142" s="82" t="n">
        <v>76.4397736092824</v>
      </c>
      <c r="I142" s="82"/>
      <c r="J142" s="83" t="n">
        <v>77.0481198319994</v>
      </c>
      <c r="K142" s="83" t="n">
        <v>190818.33016319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2903.813280009</v>
      </c>
      <c r="D147" s="20" t="n">
        <v>2772409.70872001</v>
      </c>
      <c r="E147" s="20" t="n">
        <v>0</v>
      </c>
      <c r="F147" s="202" t="n">
        <v>0</v>
      </c>
      <c r="G147" s="201" t="n">
        <v>77.0124214606818</v>
      </c>
      <c r="H147" s="20" t="n">
        <v>76.4397736092824</v>
      </c>
      <c r="I147" s="20"/>
      <c r="J147" s="202" t="n">
        <v>77.0481198319994</v>
      </c>
      <c r="K147" s="202" t="n">
        <v>190818.33016319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4.30764955717744</v>
      </c>
      <c r="D158" s="20" t="n">
        <v>76.439773609282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7.0124214606818</v>
      </c>
      <c r="D159" s="20" t="n">
        <v>76.439773609282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7.0124214606818</v>
      </c>
      <c r="D160" s="20" t="n">
        <v>76.439773609282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7.0124214606818</v>
      </c>
      <c r="D161" s="20" t="n">
        <v>76.439773609282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6856109109882</v>
      </c>
      <c r="D162" s="20" t="n">
        <v>70.884183167156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7.4758031084078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4.30766174987321</v>
      </c>
      <c r="E178" s="20" t="n">
        <v>4.30767023620046</v>
      </c>
      <c r="F178" s="234"/>
      <c r="G178" s="20" t="n">
        <v>2463.02401880589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4.30764955717744</v>
      </c>
      <c r="E179" s="20" t="n">
        <v>4.32943654699703</v>
      </c>
      <c r="F179" s="234"/>
      <c r="G179" s="20" t="n">
        <v>2892.53609273488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4.30764955717744</v>
      </c>
      <c r="E180" s="20" t="n">
        <v>4.32943654699703</v>
      </c>
      <c r="F180" s="234"/>
      <c r="G180" s="20" t="n">
        <v>2892.53609273488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4.30764955717744</v>
      </c>
      <c r="E181" s="20" t="n">
        <v>4.32943654699703</v>
      </c>
      <c r="F181" s="234"/>
      <c r="G181" s="20" t="n">
        <v>2892.53609273488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4.30764955717744</v>
      </c>
      <c r="E182" s="20" t="n">
        <v>4.32943654699703</v>
      </c>
      <c r="F182" s="234"/>
      <c r="G182" s="20" t="n">
        <v>2892.53609273488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4.30764955717744</v>
      </c>
      <c r="E183" s="20" t="n">
        <v>4.32943654699703</v>
      </c>
      <c r="F183" s="234"/>
      <c r="G183" s="20" t="n">
        <v>2892.53609273488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4.30766174987321</v>
      </c>
      <c r="E184" s="20" t="n">
        <v>4.30767023620046</v>
      </c>
      <c r="F184" s="234"/>
      <c r="G184" s="20" t="n">
        <v>2463.02401880589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4.30766174987321</v>
      </c>
      <c r="E185" s="20" t="n">
        <v>4.30767023620046</v>
      </c>
      <c r="F185" s="234"/>
      <c r="G185" s="20" t="n">
        <v>2463.02401880589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4.30766174987321</v>
      </c>
      <c r="E186" s="20" t="n">
        <v>4.30767023620046</v>
      </c>
      <c r="F186" s="234"/>
      <c r="G186" s="20" t="n">
        <v>2463.02401880589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4397736092824</v>
      </c>
      <c r="E187" s="20" t="n">
        <v>76.4419119065484</v>
      </c>
      <c r="F187" s="234"/>
      <c r="G187" s="20" t="n">
        <v>43705.5033253939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4397736092824</v>
      </c>
      <c r="E188" s="20" t="n">
        <v>76.4419119065484</v>
      </c>
      <c r="F188" s="234"/>
      <c r="G188" s="20" t="n">
        <v>43705.5033253939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4397736092824</v>
      </c>
      <c r="E189" s="20" t="n">
        <v>76.4419119065484</v>
      </c>
      <c r="F189" s="234"/>
      <c r="G189" s="20" t="n">
        <v>43705.5033253939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4397736092824</v>
      </c>
      <c r="E190" s="20" t="n">
        <v>76.4419119065484</v>
      </c>
      <c r="F190" s="234"/>
      <c r="G190" s="20" t="n">
        <v>43705.503325393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7.0124214606818</v>
      </c>
      <c r="E191" s="20" t="n">
        <v>77.9785244052843</v>
      </c>
      <c r="F191" s="234"/>
      <c r="G191" s="20" t="n">
        <v>51394.182968074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7.0124214606818</v>
      </c>
      <c r="E192" s="20" t="n">
        <v>77.9785244052843</v>
      </c>
      <c r="F192" s="234"/>
      <c r="G192" s="20" t="n">
        <v>51394.182968074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7.0124214606818</v>
      </c>
      <c r="E193" s="20" t="n">
        <v>77.9785244052843</v>
      </c>
      <c r="F193" s="234"/>
      <c r="G193" s="20" t="n">
        <v>51394.182968074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7.0124214606818</v>
      </c>
      <c r="E194" s="20" t="n">
        <v>77.9785244052843</v>
      </c>
      <c r="F194" s="234"/>
      <c r="G194" s="20" t="n">
        <v>51394.182968074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7.0124214606818</v>
      </c>
      <c r="E195" s="20" t="n">
        <v>77.9785244052843</v>
      </c>
      <c r="F195" s="234"/>
      <c r="G195" s="20" t="n">
        <v>51394.182968074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4397736092824</v>
      </c>
      <c r="E196" s="20" t="n">
        <v>76.4419119065484</v>
      </c>
      <c r="F196" s="234"/>
      <c r="G196" s="20" t="n">
        <v>43705.5033253939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4397736092824</v>
      </c>
      <c r="E197" s="20" t="n">
        <v>76.4419119065484</v>
      </c>
      <c r="F197" s="234"/>
      <c r="G197" s="20" t="n">
        <v>43705.5033253939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4397736092824</v>
      </c>
      <c r="E198" s="20" t="n">
        <v>76.4419119065484</v>
      </c>
      <c r="F198" s="234"/>
      <c r="G198" s="20" t="n">
        <v>43705.5033253939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4397736092824</v>
      </c>
      <c r="E199" s="20" t="n">
        <v>76.4419119065484</v>
      </c>
      <c r="F199" s="234"/>
      <c r="G199" s="20" t="n">
        <v>43705.5033253939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4397736092824</v>
      </c>
      <c r="E200" s="20" t="n">
        <v>76.4419119065484</v>
      </c>
      <c r="F200" s="234"/>
      <c r="G200" s="20" t="n">
        <v>43705.5033253939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4397736092824</v>
      </c>
      <c r="E201" s="20" t="n">
        <v>76.4419119065484</v>
      </c>
      <c r="F201" s="234"/>
      <c r="G201" s="20" t="n">
        <v>43705.5033253939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4397736092824</v>
      </c>
      <c r="E202" s="20" t="n">
        <v>76.4419119065484</v>
      </c>
      <c r="F202" s="234"/>
      <c r="G202" s="20" t="n">
        <v>43705.503325393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7.0124214606818</v>
      </c>
      <c r="E203" s="20" t="n">
        <v>77.9785244052843</v>
      </c>
      <c r="F203" s="234"/>
      <c r="G203" s="20" t="n">
        <v>51394.182968074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7.0124214606818</v>
      </c>
      <c r="E204" s="20" t="n">
        <v>77.9785244052843</v>
      </c>
      <c r="F204" s="234"/>
      <c r="G204" s="20" t="n">
        <v>51394.182968074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7.0124214606818</v>
      </c>
      <c r="E205" s="20" t="n">
        <v>77.9785244052843</v>
      </c>
      <c r="F205" s="234"/>
      <c r="G205" s="20" t="n">
        <v>51394.182968074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7.0124214606818</v>
      </c>
      <c r="E206" s="20" t="n">
        <v>77.9785244052843</v>
      </c>
      <c r="F206" s="234"/>
      <c r="G206" s="20" t="n">
        <v>51394.182968074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7.0124214606818</v>
      </c>
      <c r="E207" s="20" t="n">
        <v>77.9785244052843</v>
      </c>
      <c r="F207" s="234"/>
      <c r="G207" s="20" t="n">
        <v>51394.182968074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4397736092824</v>
      </c>
      <c r="E208" s="20" t="n">
        <v>76.4419119065484</v>
      </c>
      <c r="F208" s="234"/>
      <c r="G208" s="20" t="n">
        <v>43705.5033253939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4397736092824</v>
      </c>
      <c r="E209" s="20" t="n">
        <v>76.4419119065484</v>
      </c>
      <c r="F209" s="234"/>
      <c r="G209" s="20" t="n">
        <v>43705.5033253939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4397736092824</v>
      </c>
      <c r="E210" s="20" t="n">
        <v>76.4419119065484</v>
      </c>
      <c r="F210" s="234"/>
      <c r="G210" s="20" t="n">
        <v>43705.5033253939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4397736092824</v>
      </c>
      <c r="E211" s="20" t="n">
        <v>76.4419119065484</v>
      </c>
      <c r="F211" s="234"/>
      <c r="G211" s="20" t="n">
        <v>43705.5033253939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4397736092824</v>
      </c>
      <c r="E212" s="20" t="n">
        <v>76.4419119065484</v>
      </c>
      <c r="F212" s="234"/>
      <c r="G212" s="20" t="n">
        <v>43705.5033253939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4397736092824</v>
      </c>
      <c r="E213" s="20" t="n">
        <v>76.4419119065484</v>
      </c>
      <c r="F213" s="234"/>
      <c r="G213" s="20" t="n">
        <v>43705.5033253939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4397736092824</v>
      </c>
      <c r="E214" s="20" t="n">
        <v>76.4419119065484</v>
      </c>
      <c r="F214" s="234"/>
      <c r="G214" s="20" t="n">
        <v>43705.503325393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7.0124214606818</v>
      </c>
      <c r="E215" s="20" t="n">
        <v>77.9785244052843</v>
      </c>
      <c r="F215" s="234"/>
      <c r="G215" s="20" t="n">
        <v>51394.182968074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7.0124214606818</v>
      </c>
      <c r="E216" s="20" t="n">
        <v>77.9785244052843</v>
      </c>
      <c r="F216" s="234"/>
      <c r="G216" s="20" t="n">
        <v>51394.182968074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7.0124214606818</v>
      </c>
      <c r="E217" s="20" t="n">
        <v>77.9785244052843</v>
      </c>
      <c r="F217" s="234"/>
      <c r="G217" s="20" t="n">
        <v>51394.182968074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7.0124214606818</v>
      </c>
      <c r="E218" s="20" t="n">
        <v>77.9785244052843</v>
      </c>
      <c r="F218" s="234"/>
      <c r="G218" s="20" t="n">
        <v>51394.182968074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7.0124214606818</v>
      </c>
      <c r="E219" s="20" t="n">
        <v>77.9785244052843</v>
      </c>
      <c r="F219" s="234"/>
      <c r="G219" s="20" t="n">
        <v>51394.182968074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4397736092824</v>
      </c>
      <c r="E220" s="20" t="n">
        <v>76.4419119065484</v>
      </c>
      <c r="F220" s="234"/>
      <c r="G220" s="20" t="n">
        <v>43705.5033253939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4397736092824</v>
      </c>
      <c r="E221" s="20" t="n">
        <v>76.4419119065484</v>
      </c>
      <c r="F221" s="234"/>
      <c r="G221" s="20" t="n">
        <v>43705.5033253939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4397736092824</v>
      </c>
      <c r="E222" s="20" t="n">
        <v>76.4419119065484</v>
      </c>
      <c r="F222" s="234"/>
      <c r="G222" s="20" t="n">
        <v>43705.5033253939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4397736092824</v>
      </c>
      <c r="E223" s="20" t="n">
        <v>76.4419119065484</v>
      </c>
      <c r="F223" s="234"/>
      <c r="G223" s="20" t="n">
        <v>43705.5033253939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4397736092824</v>
      </c>
      <c r="E224" s="20" t="n">
        <v>76.4419119065484</v>
      </c>
      <c r="F224" s="234"/>
      <c r="G224" s="20" t="n">
        <v>43705.5033253939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4397736092824</v>
      </c>
      <c r="E225" s="20" t="n">
        <v>76.4419119065484</v>
      </c>
      <c r="F225" s="234"/>
      <c r="G225" s="20" t="n">
        <v>43705.5033253939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1129741715103</v>
      </c>
      <c r="E226" s="20" t="n">
        <v>76.1151039824491</v>
      </c>
      <c r="F226" s="234"/>
      <c r="G226" s="20" t="n">
        <v>43513.00340457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6856109109882</v>
      </c>
      <c r="E227" s="20" t="n">
        <v>77.6300155536567</v>
      </c>
      <c r="F227" s="234"/>
      <c r="G227" s="20" t="n">
        <v>51168.273695184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6856109109882</v>
      </c>
      <c r="E228" s="20" t="n">
        <v>77.6300155536567</v>
      </c>
      <c r="F228" s="234"/>
      <c r="G228" s="20" t="n">
        <v>51168.273695184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6856109109882</v>
      </c>
      <c r="E229" s="20" t="n">
        <v>77.6300155536567</v>
      </c>
      <c r="F229" s="234"/>
      <c r="G229" s="20" t="n">
        <v>51168.273695184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6856109109882</v>
      </c>
      <c r="E230" s="20" t="n">
        <v>77.6300155536567</v>
      </c>
      <c r="F230" s="234"/>
      <c r="G230" s="20" t="n">
        <v>51168.273695184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6856109109882</v>
      </c>
      <c r="E231" s="20" t="n">
        <v>77.6300155536567</v>
      </c>
      <c r="F231" s="234"/>
      <c r="G231" s="20" t="n">
        <v>51168.273695184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.1129741715103</v>
      </c>
      <c r="E232" s="20" t="n">
        <v>76.1151039824491</v>
      </c>
      <c r="F232" s="234"/>
      <c r="G232" s="20" t="n">
        <v>43513.003404571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.1129741715103</v>
      </c>
      <c r="E233" s="20" t="n">
        <v>76.1151039824491</v>
      </c>
      <c r="F233" s="234"/>
      <c r="G233" s="20" t="n">
        <v>43513.003404571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.1129741715103</v>
      </c>
      <c r="E234" s="20" t="n">
        <v>76.1151039824491</v>
      </c>
      <c r="F234" s="234"/>
      <c r="G234" s="20" t="n">
        <v>43513.003404571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0.8841831671567</v>
      </c>
      <c r="E235" s="20" t="n">
        <v>70.8861771968595</v>
      </c>
      <c r="F235" s="234"/>
      <c r="G235" s="20" t="n">
        <v>40433.0046714052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0.8841831671567</v>
      </c>
      <c r="E236" s="20" t="n">
        <v>70.8861771968595</v>
      </c>
      <c r="F236" s="234"/>
      <c r="G236" s="20" t="n">
        <v>40433.0046714052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0.8841831671567</v>
      </c>
      <c r="E237" s="20" t="n">
        <v>70.8861771968595</v>
      </c>
      <c r="F237" s="234"/>
      <c r="G237" s="20" t="n">
        <v>40433.0046714052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6.9033208550558</v>
      </c>
      <c r="E238" s="20" t="n">
        <v>66.9053148847585</v>
      </c>
      <c r="F238" s="234"/>
      <c r="G238" s="20" t="n">
        <v>38162.480573422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7.4758031084078</v>
      </c>
      <c r="E239" s="20" t="n">
        <v>68.0729462322461</v>
      </c>
      <c r="F239" s="234"/>
      <c r="G239" s="20" t="n">
        <v>44887.09850909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7.4758031084078</v>
      </c>
      <c r="E240" s="20" t="n">
        <v>68.0729462322461</v>
      </c>
      <c r="F240" s="234"/>
      <c r="G240" s="20" t="n">
        <v>44887.09850909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7.4758031084078</v>
      </c>
      <c r="E241" s="20" t="n">
        <v>68.0729462322461</v>
      </c>
      <c r="F241" s="234"/>
      <c r="G241" s="20" t="n">
        <v>44887.09850909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7.4758031084078</v>
      </c>
      <c r="E242" s="20" t="n">
        <v>68.0729462322461</v>
      </c>
      <c r="F242" s="234"/>
      <c r="G242" s="20" t="n">
        <v>44887.09850909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7.4758031084078</v>
      </c>
      <c r="E243" s="20" t="n">
        <v>68.0729462322461</v>
      </c>
      <c r="F243" s="234"/>
      <c r="G243" s="20" t="n">
        <v>44887.09850909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6.9033208550558</v>
      </c>
      <c r="E244" s="20" t="n">
        <v>66.9053148847585</v>
      </c>
      <c r="F244" s="234"/>
      <c r="G244" s="20" t="n">
        <v>38162.4805734221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6.9033208550558</v>
      </c>
      <c r="E245" s="20" t="n">
        <v>66.9053148847585</v>
      </c>
      <c r="F245" s="234"/>
      <c r="G245" s="20" t="n">
        <v>38162.4805734221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6.9033208550558</v>
      </c>
      <c r="E246" s="20" t="n">
        <v>66.9053148847585</v>
      </c>
      <c r="F246" s="234"/>
      <c r="G246" s="20" t="n">
        <v>38162.4805734221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50</v>
      </c>
      <c r="J5" s="252" t="n">
        <v>36896.444306342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50</v>
      </c>
      <c r="J9" s="249" t="n">
        <v>36896.444306342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5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50</v>
      </c>
      <c r="H13" s="267" t="s">
        <v>241</v>
      </c>
      <c r="I13" s="268" t="n">
        <v>39950</v>
      </c>
      <c r="J13" s="269" t="n">
        <v>36896.444306342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1</v>
      </c>
      <c r="E24" s="235" t="s">
        <v>172</v>
      </c>
      <c r="F24" s="235" t="s">
        <v>291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882.13</v>
      </c>
      <c r="S24" s="308"/>
      <c r="T24" s="236" t="s">
        <v>141</v>
      </c>
      <c r="U24" s="235" t="n">
        <v>0.119542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4</v>
      </c>
      <c r="AF24" s="59" t="n">
        <v>0.702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1</v>
      </c>
      <c r="E44" s="235" t="s">
        <v>172</v>
      </c>
      <c r="F44" s="235" t="s">
        <v>291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882.13</v>
      </c>
      <c r="S44" s="308"/>
      <c r="T44" s="236" t="s">
        <v>141</v>
      </c>
      <c r="U44" s="235" t="n">
        <v>0.119542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4</v>
      </c>
      <c r="AF44" s="59" t="n">
        <v>0.702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1</v>
      </c>
      <c r="E78" s="235" t="s">
        <v>172</v>
      </c>
      <c r="F78" s="235" t="s">
        <v>291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882.13</v>
      </c>
      <c r="S78" s="308"/>
      <c r="T78" s="236" t="s">
        <v>141</v>
      </c>
      <c r="U78" s="235" t="n">
        <v>0.119542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4</v>
      </c>
      <c r="AF78" s="59" t="n">
        <v>0.702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1</v>
      </c>
      <c r="E95" s="235" t="s">
        <v>172</v>
      </c>
      <c r="F95" s="235" t="s">
        <v>291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882.13</v>
      </c>
      <c r="S95" s="308"/>
      <c r="T95" s="236" t="s">
        <v>141</v>
      </c>
      <c r="U95" s="235" t="n">
        <v>0.119542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4</v>
      </c>
      <c r="AF95" s="59" t="n">
        <v>0.702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1</v>
      </c>
      <c r="E103" s="235" t="s">
        <v>172</v>
      </c>
      <c r="F103" s="235" t="s">
        <v>291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882.13</v>
      </c>
      <c r="S103" s="308"/>
      <c r="T103" s="236" t="s">
        <v>141</v>
      </c>
      <c r="U103" s="235" t="n">
        <v>0.119542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4</v>
      </c>
      <c r="AF103" s="59" t="n">
        <v>0.702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01</v>
      </c>
      <c r="E107" s="235" t="s">
        <v>172</v>
      </c>
      <c r="F107" s="235" t="s">
        <v>292</v>
      </c>
      <c r="G107" s="304" t="n">
        <f aca="false">TRUE()</f>
        <v>0</v>
      </c>
      <c r="H107" s="305"/>
      <c r="I107" s="306"/>
      <c r="J107" s="20"/>
      <c r="K107" s="20"/>
      <c r="L107" s="235" t="n">
        <v>41.35</v>
      </c>
      <c r="M107" s="235" t="n">
        <v>25</v>
      </c>
      <c r="N107" s="235" t="n">
        <v>0</v>
      </c>
      <c r="O107" s="235" t="n">
        <v>0</v>
      </c>
      <c r="P107" s="235" t="n">
        <v>0</v>
      </c>
      <c r="Q107" s="307" t="n">
        <v>16.35</v>
      </c>
      <c r="R107" s="235" t="n">
        <v>300</v>
      </c>
      <c r="S107" s="308"/>
      <c r="T107" s="236" t="s">
        <v>141</v>
      </c>
      <c r="U107" s="235" t="n">
        <v>0.41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7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1</v>
      </c>
      <c r="E114" s="235" t="s">
        <v>172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882.13</v>
      </c>
      <c r="S114" s="308"/>
      <c r="T114" s="236" t="s">
        <v>141</v>
      </c>
      <c r="U114" s="235" t="n">
        <v>0.119542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4</v>
      </c>
      <c r="AF114" s="59" t="n">
        <v>0.702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1</v>
      </c>
      <c r="E129" s="235" t="s">
        <v>172</v>
      </c>
      <c r="F129" s="235" t="s">
        <v>291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882.13</v>
      </c>
      <c r="S129" s="308"/>
      <c r="T129" s="236" t="s">
        <v>141</v>
      </c>
      <c r="U129" s="235" t="n">
        <v>0.119542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4</v>
      </c>
      <c r="AF129" s="59" t="n">
        <v>0.702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1</v>
      </c>
      <c r="E131" s="235" t="s">
        <v>172</v>
      </c>
      <c r="F131" s="235" t="s">
        <v>291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882.13</v>
      </c>
      <c r="S131" s="308"/>
      <c r="T131" s="236" t="s">
        <v>141</v>
      </c>
      <c r="U131" s="235" t="n">
        <v>0.119542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4</v>
      </c>
      <c r="AF131" s="59" t="n">
        <v>0.702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1</v>
      </c>
      <c r="E140" s="235" t="s">
        <v>172</v>
      </c>
      <c r="F140" s="235" t="s">
        <v>291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882.13</v>
      </c>
      <c r="S140" s="308"/>
      <c r="T140" s="236" t="s">
        <v>141</v>
      </c>
      <c r="U140" s="235" t="n">
        <v>0.119542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4</v>
      </c>
      <c r="AF140" s="59" t="n">
        <v>0.702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01</v>
      </c>
      <c r="E149" s="235" t="s">
        <v>172</v>
      </c>
      <c r="F149" s="235" t="s">
        <v>292</v>
      </c>
      <c r="G149" s="304" t="n">
        <f aca="false">TRUE()</f>
        <v>0</v>
      </c>
      <c r="H149" s="305"/>
      <c r="I149" s="306"/>
      <c r="J149" s="20"/>
      <c r="K149" s="20"/>
      <c r="L149" s="235" t="n">
        <v>41.35</v>
      </c>
      <c r="M149" s="235" t="n">
        <v>25</v>
      </c>
      <c r="N149" s="235" t="n">
        <v>0</v>
      </c>
      <c r="O149" s="235" t="n">
        <v>0</v>
      </c>
      <c r="P149" s="235" t="n">
        <v>0</v>
      </c>
      <c r="Q149" s="307" t="n">
        <v>16.35</v>
      </c>
      <c r="R149" s="235" t="n">
        <v>300</v>
      </c>
      <c r="S149" s="308"/>
      <c r="T149" s="236" t="s">
        <v>141</v>
      </c>
      <c r="U149" s="235" t="n">
        <v>0.41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7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1</v>
      </c>
      <c r="E160" s="235" t="s">
        <v>172</v>
      </c>
      <c r="F160" s="235" t="s">
        <v>290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1</v>
      </c>
      <c r="U160" s="235" t="n">
        <v>0.157886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1</v>
      </c>
      <c r="E161" s="235" t="s">
        <v>172</v>
      </c>
      <c r="F161" s="235" t="s">
        <v>291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882.13</v>
      </c>
      <c r="S161" s="308"/>
      <c r="T161" s="236" t="s">
        <v>141</v>
      </c>
      <c r="U161" s="235" t="n">
        <v>0.119542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4</v>
      </c>
      <c r="AF161" s="59" t="n">
        <v>0.702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1</v>
      </c>
      <c r="E181" s="235" t="s">
        <v>172</v>
      </c>
      <c r="F181" s="235" t="s">
        <v>291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882.13</v>
      </c>
      <c r="S181" s="308"/>
      <c r="T181" s="236" t="s">
        <v>141</v>
      </c>
      <c r="U181" s="235" t="n">
        <v>0.119542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4</v>
      </c>
      <c r="AF181" s="59" t="n">
        <v>0.702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1</v>
      </c>
      <c r="E187" s="235" t="s">
        <v>172</v>
      </c>
      <c r="F187" s="235" t="s">
        <v>291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882.13</v>
      </c>
      <c r="S187" s="308"/>
      <c r="T187" s="236" t="s">
        <v>141</v>
      </c>
      <c r="U187" s="235" t="n">
        <v>0.119542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4</v>
      </c>
      <c r="AF187" s="59" t="n">
        <v>0.702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1</v>
      </c>
      <c r="E191" s="235" t="s">
        <v>172</v>
      </c>
      <c r="F191" s="235" t="s">
        <v>291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882.13</v>
      </c>
      <c r="S191" s="308"/>
      <c r="T191" s="236" t="s">
        <v>141</v>
      </c>
      <c r="U191" s="235" t="n">
        <v>0.119542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4</v>
      </c>
      <c r="AF191" s="59" t="n">
        <v>0.702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1</v>
      </c>
      <c r="E201" s="235" t="s">
        <v>172</v>
      </c>
      <c r="F201" s="235" t="s">
        <v>291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882.13</v>
      </c>
      <c r="S201" s="308"/>
      <c r="T201" s="236" t="s">
        <v>141</v>
      </c>
      <c r="U201" s="235" t="n">
        <v>0.119542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4</v>
      </c>
      <c r="AF201" s="59" t="n">
        <v>0.702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1</v>
      </c>
      <c r="E213" s="235" t="s">
        <v>172</v>
      </c>
      <c r="F213" s="235" t="s">
        <v>291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882.13</v>
      </c>
      <c r="S213" s="308"/>
      <c r="T213" s="236" t="s">
        <v>141</v>
      </c>
      <c r="U213" s="235" t="n">
        <v>0.119542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4</v>
      </c>
      <c r="AF213" s="59" t="n">
        <v>0.702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1</v>
      </c>
      <c r="E214" s="235" t="s">
        <v>172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882.13</v>
      </c>
      <c r="S214" s="308"/>
      <c r="T214" s="236" t="s">
        <v>141</v>
      </c>
      <c r="U214" s="235" t="n">
        <v>0.119542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4</v>
      </c>
      <c r="AF214" s="59" t="n">
        <v>0.702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1</v>
      </c>
      <c r="E217" s="235" t="s">
        <v>172</v>
      </c>
      <c r="F217" s="235" t="s">
        <v>291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882.13</v>
      </c>
      <c r="S217" s="308"/>
      <c r="T217" s="236" t="s">
        <v>141</v>
      </c>
      <c r="U217" s="235" t="n">
        <v>0.119542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4</v>
      </c>
      <c r="AF217" s="59" t="n">
        <v>0.702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1</v>
      </c>
      <c r="E225" s="235" t="s">
        <v>172</v>
      </c>
      <c r="F225" s="235" t="s">
        <v>291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882.13</v>
      </c>
      <c r="S225" s="308"/>
      <c r="T225" s="236" t="s">
        <v>141</v>
      </c>
      <c r="U225" s="235" t="n">
        <v>0.119542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4</v>
      </c>
      <c r="AF225" s="59" t="n">
        <v>0.702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1</v>
      </c>
      <c r="E238" s="235" t="s">
        <v>172</v>
      </c>
      <c r="F238" s="235" t="s">
        <v>291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882.13</v>
      </c>
      <c r="S238" s="308"/>
      <c r="T238" s="236" t="s">
        <v>141</v>
      </c>
      <c r="U238" s="235" t="n">
        <v>0.119542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4</v>
      </c>
      <c r="AF238" s="59" t="n">
        <v>0.702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1</v>
      </c>
      <c r="E266" s="235" t="s">
        <v>172</v>
      </c>
      <c r="F266" s="235" t="s">
        <v>291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882.13</v>
      </c>
      <c r="S266" s="308"/>
      <c r="T266" s="236" t="s">
        <v>141</v>
      </c>
      <c r="U266" s="235" t="n">
        <v>0.119542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4</v>
      </c>
      <c r="AF266" s="59" t="n">
        <v>0.702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1</v>
      </c>
      <c r="E288" s="235" t="s">
        <v>172</v>
      </c>
      <c r="F288" s="235" t="s">
        <v>291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882.13</v>
      </c>
      <c r="S288" s="308"/>
      <c r="T288" s="236" t="s">
        <v>141</v>
      </c>
      <c r="U288" s="235" t="n">
        <v>0.119542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4</v>
      </c>
      <c r="AF288" s="59" t="n">
        <v>0.702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1</v>
      </c>
      <c r="E294" s="235" t="s">
        <v>172</v>
      </c>
      <c r="F294" s="235" t="s">
        <v>291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882.13</v>
      </c>
      <c r="S294" s="308"/>
      <c r="T294" s="236" t="s">
        <v>141</v>
      </c>
      <c r="U294" s="235" t="n">
        <v>0.119542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4</v>
      </c>
      <c r="AF294" s="59" t="n">
        <v>0.702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1</v>
      </c>
      <c r="E307" s="235" t="s">
        <v>172</v>
      </c>
      <c r="F307" s="235" t="s">
        <v>291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882.13</v>
      </c>
      <c r="S307" s="308"/>
      <c r="T307" s="236" t="s">
        <v>141</v>
      </c>
      <c r="U307" s="235" t="n">
        <v>0.119542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4</v>
      </c>
      <c r="AF307" s="59" t="n">
        <v>0.702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1</v>
      </c>
      <c r="E320" s="235" t="s">
        <v>172</v>
      </c>
      <c r="F320" s="235" t="s">
        <v>291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882.13</v>
      </c>
      <c r="S320" s="308"/>
      <c r="T320" s="236" t="s">
        <v>141</v>
      </c>
      <c r="U320" s="235" t="n">
        <v>0.119542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4</v>
      </c>
      <c r="AF320" s="59" t="n">
        <v>0.702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1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1</v>
      </c>
      <c r="E325" s="235" t="s">
        <v>172</v>
      </c>
      <c r="F325" s="235" t="s">
        <v>291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882.13</v>
      </c>
      <c r="S325" s="308"/>
      <c r="T325" s="236" t="s">
        <v>141</v>
      </c>
      <c r="U325" s="235" t="n">
        <v>0.119542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4</v>
      </c>
      <c r="AF325" s="59" t="n">
        <v>0.702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1</v>
      </c>
      <c r="E350" s="235" t="s">
        <v>172</v>
      </c>
      <c r="F350" s="235" t="s">
        <v>291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882.13</v>
      </c>
      <c r="S350" s="308"/>
      <c r="T350" s="236" t="s">
        <v>141</v>
      </c>
      <c r="U350" s="235" t="n">
        <v>0.119542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4</v>
      </c>
      <c r="AF350" s="59" t="n">
        <v>0.702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1</v>
      </c>
      <c r="E361" s="235" t="s">
        <v>172</v>
      </c>
      <c r="F361" s="235" t="s">
        <v>291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882.13</v>
      </c>
      <c r="S361" s="308"/>
      <c r="T361" s="236" t="s">
        <v>141</v>
      </c>
      <c r="U361" s="235" t="n">
        <v>0.119542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4</v>
      </c>
      <c r="AF361" s="59" t="n">
        <v>0.702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1</v>
      </c>
      <c r="E362" s="235" t="s">
        <v>172</v>
      </c>
      <c r="F362" s="235" t="s">
        <v>291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882.13</v>
      </c>
      <c r="S362" s="308"/>
      <c r="T362" s="236" t="s">
        <v>141</v>
      </c>
      <c r="U362" s="235" t="n">
        <v>0.119542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4</v>
      </c>
      <c r="AF362" s="59" t="n">
        <v>0.702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1</v>
      </c>
      <c r="E376" s="235" t="s">
        <v>172</v>
      </c>
      <c r="F376" s="235" t="s">
        <v>291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882.13</v>
      </c>
      <c r="S376" s="308"/>
      <c r="T376" s="236" t="s">
        <v>141</v>
      </c>
      <c r="U376" s="235" t="n">
        <v>0.119542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4</v>
      </c>
      <c r="AF376" s="59" t="n">
        <v>0.702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1</v>
      </c>
      <c r="E377" s="235" t="s">
        <v>172</v>
      </c>
      <c r="F377" s="235" t="s">
        <v>291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882.13</v>
      </c>
      <c r="S377" s="308"/>
      <c r="T377" s="236" t="s">
        <v>141</v>
      </c>
      <c r="U377" s="235" t="n">
        <v>0.119542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4</v>
      </c>
      <c r="AF377" s="59" t="n">
        <v>0.702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1</v>
      </c>
      <c r="E382" s="235" t="s">
        <v>172</v>
      </c>
      <c r="F382" s="235" t="s">
        <v>291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882.13</v>
      </c>
      <c r="S382" s="308"/>
      <c r="T382" s="236" t="s">
        <v>141</v>
      </c>
      <c r="U382" s="235" t="n">
        <v>0.119542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4</v>
      </c>
      <c r="AF382" s="59" t="n">
        <v>0.702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1</v>
      </c>
      <c r="E383" s="235" t="s">
        <v>172</v>
      </c>
      <c r="F383" s="235" t="s">
        <v>291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882.13</v>
      </c>
      <c r="S383" s="308"/>
      <c r="T383" s="236" t="s">
        <v>141</v>
      </c>
      <c r="U383" s="235" t="n">
        <v>0.119542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4</v>
      </c>
      <c r="AF383" s="59" t="n">
        <v>0.702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1</v>
      </c>
      <c r="E385" s="235" t="s">
        <v>172</v>
      </c>
      <c r="F385" s="235" t="s">
        <v>291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882.13</v>
      </c>
      <c r="S385" s="308"/>
      <c r="T385" s="236" t="s">
        <v>141</v>
      </c>
      <c r="U385" s="235" t="n">
        <v>0.119542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4</v>
      </c>
      <c r="AF385" s="59" t="n">
        <v>0.702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1</v>
      </c>
      <c r="E393" s="235" t="s">
        <v>172</v>
      </c>
      <c r="F393" s="235" t="s">
        <v>291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882.13</v>
      </c>
      <c r="S393" s="308"/>
      <c r="T393" s="236" t="s">
        <v>141</v>
      </c>
      <c r="U393" s="235" t="n">
        <v>0.119542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4</v>
      </c>
      <c r="AF393" s="59" t="n">
        <v>0.702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1</v>
      </c>
      <c r="E397" s="235" t="s">
        <v>172</v>
      </c>
      <c r="F397" s="235" t="s">
        <v>291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882.13</v>
      </c>
      <c r="S397" s="308"/>
      <c r="T397" s="236" t="s">
        <v>141</v>
      </c>
      <c r="U397" s="235" t="n">
        <v>0.119542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4</v>
      </c>
      <c r="AF397" s="59" t="n">
        <v>0.702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1</v>
      </c>
      <c r="E411" s="235" t="s">
        <v>172</v>
      </c>
      <c r="F411" s="235" t="s">
        <v>291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882.13</v>
      </c>
      <c r="S411" s="308"/>
      <c r="T411" s="236" t="s">
        <v>141</v>
      </c>
      <c r="U411" s="235" t="n">
        <v>0.119542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4</v>
      </c>
      <c r="AF411" s="59" t="n">
        <v>0.702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1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1</v>
      </c>
      <c r="E424" s="235" t="s">
        <v>172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882.13</v>
      </c>
      <c r="S424" s="308"/>
      <c r="T424" s="236" t="s">
        <v>141</v>
      </c>
      <c r="U424" s="235" t="n">
        <v>0.119542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4</v>
      </c>
      <c r="AF424" s="59" t="n">
        <v>0.702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1</v>
      </c>
      <c r="E430" s="235" t="s">
        <v>172</v>
      </c>
      <c r="F430" s="235" t="s">
        <v>291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882.13</v>
      </c>
      <c r="S430" s="308"/>
      <c r="T430" s="236" t="s">
        <v>141</v>
      </c>
      <c r="U430" s="235" t="n">
        <v>0.119542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4</v>
      </c>
      <c r="AF430" s="59" t="n">
        <v>0.702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1</v>
      </c>
      <c r="E433" s="235" t="s">
        <v>172</v>
      </c>
      <c r="F433" s="235" t="s">
        <v>291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882.13</v>
      </c>
      <c r="S433" s="308"/>
      <c r="T433" s="236" t="s">
        <v>141</v>
      </c>
      <c r="U433" s="235" t="n">
        <v>0.119542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4</v>
      </c>
      <c r="AF433" s="59" t="n">
        <v>0.702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1</v>
      </c>
      <c r="E437" s="235" t="s">
        <v>172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882.13</v>
      </c>
      <c r="S437" s="308"/>
      <c r="T437" s="236" t="s">
        <v>141</v>
      </c>
      <c r="U437" s="235" t="n">
        <v>0.119542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4</v>
      </c>
      <c r="AF437" s="59" t="n">
        <v>0.702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1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1</v>
      </c>
      <c r="E447" s="235" t="s">
        <v>172</v>
      </c>
      <c r="F447" s="235" t="s">
        <v>291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882.13</v>
      </c>
      <c r="S447" s="308"/>
      <c r="T447" s="236" t="s">
        <v>141</v>
      </c>
      <c r="U447" s="235" t="n">
        <v>0.119542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4</v>
      </c>
      <c r="AF447" s="59" t="n">
        <v>0.702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1</v>
      </c>
      <c r="E483" s="235" t="s">
        <v>172</v>
      </c>
      <c r="F483" s="235" t="s">
        <v>291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882.13</v>
      </c>
      <c r="S483" s="308"/>
      <c r="T483" s="236" t="s">
        <v>141</v>
      </c>
      <c r="U483" s="235" t="n">
        <v>0.119542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4</v>
      </c>
      <c r="AF483" s="59" t="n">
        <v>0.702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1</v>
      </c>
      <c r="U492" s="235" t="n">
        <v>0.157886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1</v>
      </c>
      <c r="E501" s="235" t="s">
        <v>172</v>
      </c>
      <c r="F501" s="235" t="s">
        <v>291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882.13</v>
      </c>
      <c r="S501" s="308"/>
      <c r="T501" s="236" t="s">
        <v>141</v>
      </c>
      <c r="U501" s="235" t="n">
        <v>0.119542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4</v>
      </c>
      <c r="AF501" s="59" t="n">
        <v>0.702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1</v>
      </c>
      <c r="E502" s="235" t="s">
        <v>172</v>
      </c>
      <c r="F502" s="235" t="s">
        <v>291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882.13</v>
      </c>
      <c r="S502" s="308"/>
      <c r="T502" s="236" t="s">
        <v>141</v>
      </c>
      <c r="U502" s="235" t="n">
        <v>0.119542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4</v>
      </c>
      <c r="AF502" s="59" t="n">
        <v>0.702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1</v>
      </c>
      <c r="E516" s="235" t="s">
        <v>172</v>
      </c>
      <c r="F516" s="235" t="s">
        <v>291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882.13</v>
      </c>
      <c r="S516" s="308"/>
      <c r="T516" s="236" t="s">
        <v>141</v>
      </c>
      <c r="U516" s="235" t="n">
        <v>0.119542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02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1</v>
      </c>
      <c r="E539" s="235" t="s">
        <v>172</v>
      </c>
      <c r="F539" s="235" t="s">
        <v>291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882.13</v>
      </c>
      <c r="S539" s="308"/>
      <c r="T539" s="236" t="s">
        <v>141</v>
      </c>
      <c r="U539" s="235" t="n">
        <v>0.119542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4</v>
      </c>
      <c r="AF539" s="59" t="n">
        <v>0.702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1</v>
      </c>
      <c r="E554" s="235" t="s">
        <v>172</v>
      </c>
      <c r="F554" s="235" t="s">
        <v>291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882.13</v>
      </c>
      <c r="S554" s="308"/>
      <c r="T554" s="236" t="s">
        <v>141</v>
      </c>
      <c r="U554" s="235" t="n">
        <v>0.119542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4</v>
      </c>
      <c r="AF554" s="59" t="n">
        <v>0.702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1</v>
      </c>
      <c r="E560" s="235" t="s">
        <v>172</v>
      </c>
      <c r="F560" s="235" t="s">
        <v>291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882.13</v>
      </c>
      <c r="S560" s="308"/>
      <c r="T560" s="236" t="s">
        <v>141</v>
      </c>
      <c r="U560" s="235" t="n">
        <v>0.119542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4</v>
      </c>
      <c r="AF560" s="59" t="n">
        <v>0.702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1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01</v>
      </c>
      <c r="E589" s="235" t="s">
        <v>172</v>
      </c>
      <c r="F589" s="235" t="s">
        <v>291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882.13</v>
      </c>
      <c r="S589" s="308"/>
      <c r="T589" s="236" t="s">
        <v>141</v>
      </c>
      <c r="U589" s="235" t="n">
        <v>0.119542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4</v>
      </c>
      <c r="AF589" s="59" t="n">
        <v>0.702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1</v>
      </c>
      <c r="E592" s="235" t="s">
        <v>172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882.13</v>
      </c>
      <c r="S592" s="308"/>
      <c r="T592" s="236" t="s">
        <v>141</v>
      </c>
      <c r="U592" s="235" t="n">
        <v>0.119542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4</v>
      </c>
      <c r="AF592" s="59" t="n">
        <v>0.702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1</v>
      </c>
      <c r="E596" s="235" t="s">
        <v>172</v>
      </c>
      <c r="F596" s="235" t="s">
        <v>291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882.13</v>
      </c>
      <c r="S596" s="308"/>
      <c r="T596" s="236" t="s">
        <v>141</v>
      </c>
      <c r="U596" s="235" t="n">
        <v>0.119542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4</v>
      </c>
      <c r="AF596" s="59" t="n">
        <v>0.702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1</v>
      </c>
      <c r="E598" s="235" t="s">
        <v>172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882.13</v>
      </c>
      <c r="S598" s="308"/>
      <c r="T598" s="236" t="s">
        <v>141</v>
      </c>
      <c r="U598" s="235" t="n">
        <v>0.119542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4</v>
      </c>
      <c r="AF598" s="59" t="n">
        <v>0.702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1</v>
      </c>
      <c r="E605" s="235" t="s">
        <v>172</v>
      </c>
      <c r="F605" s="235" t="s">
        <v>291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882.13</v>
      </c>
      <c r="S605" s="308"/>
      <c r="T605" s="236" t="s">
        <v>141</v>
      </c>
      <c r="U605" s="235" t="n">
        <v>0.119542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4</v>
      </c>
      <c r="AF605" s="59" t="n">
        <v>0.702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1</v>
      </c>
      <c r="E606" s="235" t="s">
        <v>172</v>
      </c>
      <c r="F606" s="235" t="s">
        <v>291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882.13</v>
      </c>
      <c r="S606" s="308"/>
      <c r="T606" s="236" t="s">
        <v>141</v>
      </c>
      <c r="U606" s="235" t="n">
        <v>0.119542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4</v>
      </c>
      <c r="AF606" s="59" t="n">
        <v>0.702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1</v>
      </c>
      <c r="E610" s="235" t="s">
        <v>172</v>
      </c>
      <c r="F610" s="235" t="s">
        <v>291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882.13</v>
      </c>
      <c r="S610" s="308"/>
      <c r="T610" s="236" t="s">
        <v>141</v>
      </c>
      <c r="U610" s="235" t="n">
        <v>0.119542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4</v>
      </c>
      <c r="AF610" s="59" t="n">
        <v>0.702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1</v>
      </c>
      <c r="E633" s="235" t="s">
        <v>172</v>
      </c>
      <c r="F633" s="235" t="s">
        <v>291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882.13</v>
      </c>
      <c r="S633" s="308"/>
      <c r="T633" s="236" t="s">
        <v>141</v>
      </c>
      <c r="U633" s="235" t="n">
        <v>0.119542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4</v>
      </c>
      <c r="AF633" s="59" t="n">
        <v>0.702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1</v>
      </c>
      <c r="E646" s="235" t="s">
        <v>172</v>
      </c>
      <c r="F646" s="235" t="s">
        <v>290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1</v>
      </c>
      <c r="U646" s="235" t="n">
        <v>0.157886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1</v>
      </c>
      <c r="E647" s="235" t="s">
        <v>172</v>
      </c>
      <c r="F647" s="235" t="s">
        <v>291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882.13</v>
      </c>
      <c r="S647" s="308"/>
      <c r="T647" s="236" t="s">
        <v>141</v>
      </c>
      <c r="U647" s="235" t="n">
        <v>0.119542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4</v>
      </c>
      <c r="AF647" s="59" t="n">
        <v>0.702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1</v>
      </c>
      <c r="U648" s="235" t="n">
        <v>0.157886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1</v>
      </c>
      <c r="E651" s="235" t="s">
        <v>172</v>
      </c>
      <c r="F651" s="235" t="s">
        <v>290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1</v>
      </c>
      <c r="U651" s="235" t="n">
        <v>0.157886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1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1</v>
      </c>
      <c r="E665" s="235" t="s">
        <v>172</v>
      </c>
      <c r="F665" s="235" t="s">
        <v>291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882.13</v>
      </c>
      <c r="S665" s="308"/>
      <c r="T665" s="236" t="s">
        <v>141</v>
      </c>
      <c r="U665" s="235" t="n">
        <v>0.119542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4</v>
      </c>
      <c r="AF665" s="59" t="n">
        <v>0.702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1</v>
      </c>
      <c r="E671" s="235" t="s">
        <v>172</v>
      </c>
      <c r="F671" s="235" t="s">
        <v>291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882.13</v>
      </c>
      <c r="S671" s="308"/>
      <c r="T671" s="236" t="s">
        <v>141</v>
      </c>
      <c r="U671" s="235" t="n">
        <v>0.119542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4</v>
      </c>
      <c r="AF671" s="59" t="n">
        <v>0.702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1</v>
      </c>
      <c r="E675" s="235" t="s">
        <v>172</v>
      </c>
      <c r="F675" s="235" t="s">
        <v>291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882.13</v>
      </c>
      <c r="S675" s="308"/>
      <c r="T675" s="236" t="s">
        <v>141</v>
      </c>
      <c r="U675" s="235" t="n">
        <v>0.119542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4</v>
      </c>
      <c r="AF675" s="59" t="n">
        <v>0.702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1</v>
      </c>
      <c r="E713" s="235" t="s">
        <v>172</v>
      </c>
      <c r="F713" s="235" t="s">
        <v>291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882.13</v>
      </c>
      <c r="S713" s="308"/>
      <c r="T713" s="236" t="s">
        <v>141</v>
      </c>
      <c r="U713" s="235" t="n">
        <v>0.119542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4</v>
      </c>
      <c r="AF713" s="59" t="n">
        <v>0.702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1</v>
      </c>
      <c r="E722" s="235" t="s">
        <v>172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882.13</v>
      </c>
      <c r="S722" s="308"/>
      <c r="T722" s="236" t="s">
        <v>141</v>
      </c>
      <c r="U722" s="235" t="n">
        <v>0.119542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4</v>
      </c>
      <c r="AF722" s="59" t="n">
        <v>0.702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1</v>
      </c>
      <c r="E731" s="235" t="s">
        <v>172</v>
      </c>
      <c r="F731" s="235" t="s">
        <v>291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882.13</v>
      </c>
      <c r="S731" s="308"/>
      <c r="T731" s="236" t="s">
        <v>141</v>
      </c>
      <c r="U731" s="235" t="n">
        <v>0.119542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4</v>
      </c>
      <c r="AF731" s="59" t="n">
        <v>0.702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1</v>
      </c>
      <c r="E745" s="235" t="s">
        <v>172</v>
      </c>
      <c r="F745" s="235" t="s">
        <v>291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882.13</v>
      </c>
      <c r="S745" s="308"/>
      <c r="T745" s="236" t="s">
        <v>141</v>
      </c>
      <c r="U745" s="235" t="n">
        <v>0.119542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4</v>
      </c>
      <c r="AF745" s="59" t="n">
        <v>0.702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1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1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1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1</v>
      </c>
      <c r="E775" s="235" t="s">
        <v>172</v>
      </c>
      <c r="F775" s="235" t="s">
        <v>291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882.13</v>
      </c>
      <c r="S775" s="308"/>
      <c r="T775" s="236" t="s">
        <v>141</v>
      </c>
      <c r="U775" s="235" t="n">
        <v>0.119542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4</v>
      </c>
      <c r="AF775" s="59" t="n">
        <v>0.702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1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1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1</v>
      </c>
      <c r="E801" s="235" t="s">
        <v>172</v>
      </c>
      <c r="F801" s="235" t="s">
        <v>291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882.13</v>
      </c>
      <c r="S801" s="308"/>
      <c r="T801" s="236" t="s">
        <v>141</v>
      </c>
      <c r="U801" s="235" t="n">
        <v>0.119542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4</v>
      </c>
      <c r="AF801" s="59" t="n">
        <v>0.702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1</v>
      </c>
      <c r="E805" s="235" t="s">
        <v>172</v>
      </c>
      <c r="F805" s="235" t="s">
        <v>291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882.13</v>
      </c>
      <c r="S805" s="308"/>
      <c r="T805" s="236" t="s">
        <v>141</v>
      </c>
      <c r="U805" s="235" t="n">
        <v>0.119542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4</v>
      </c>
      <c r="AF805" s="59" t="n">
        <v>0.702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1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1</v>
      </c>
      <c r="E814" s="235" t="s">
        <v>172</v>
      </c>
      <c r="F814" s="235" t="s">
        <v>291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882.13</v>
      </c>
      <c r="S814" s="308"/>
      <c r="T814" s="236" t="s">
        <v>141</v>
      </c>
      <c r="U814" s="235" t="n">
        <v>0.119542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4</v>
      </c>
      <c r="AF814" s="59" t="n">
        <v>0.702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6:42Z</dcterms:created>
  <dc:creator>lmansi</dc:creator>
  <dc:description/>
  <dc:language>en-US</dc:language>
  <cp:lastModifiedBy>lmansi</cp:lastModifiedBy>
  <dcterms:modified xsi:type="dcterms:W3CDTF">2011-04-13T20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